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1752"/>
        <c:axId val="18181734"/>
      </c:scatterChart>
      <c:valAx>
        <c:axId val="5054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34"/>
        <c:crossesAt val="0"/>
        <c:crossBetween val="midCat"/>
      </c:valAx>
      <c:valAx>
        <c:axId val="1818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7344"/>
        <c:axId val="82053639"/>
      </c:scatterChart>
      <c:valAx>
        <c:axId val="3158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639"/>
        <c:crossesAt val="0"/>
        <c:crossBetween val="midCat"/>
      </c:valAx>
      <c:valAx>
        <c:axId val="8205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23723"/>
        <c:axId val="35323421"/>
      </c:scatterChart>
      <c:valAx>
        <c:axId val="3472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421"/>
        <c:crossesAt val="0"/>
        <c:crossBetween val="midCat"/>
      </c:valAx>
      <c:valAx>
        <c:axId val="3532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50199"/>
        <c:axId val="63631431"/>
      </c:scatterChart>
      <c:valAx>
        <c:axId val="7785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431"/>
        <c:crossesAt val="0"/>
        <c:crossBetween val="midCat"/>
      </c:valAx>
      <c:valAx>
        <c:axId val="6363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