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0489"/>
        <c:axId val="51834058"/>
      </c:scatterChart>
      <c:valAx>
        <c:axId val="1957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058"/>
        <c:crossesAt val="0"/>
        <c:crossBetween val="midCat"/>
      </c:valAx>
      <c:valAx>
        <c:axId val="5183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1214"/>
        <c:axId val="58176923"/>
      </c:scatterChart>
      <c:valAx>
        <c:axId val="3543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923"/>
        <c:crossesAt val="0"/>
        <c:crossBetween val="midCat"/>
      </c:valAx>
      <c:valAx>
        <c:axId val="5817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11075"/>
        <c:axId val="73571695"/>
      </c:scatterChart>
      <c:valAx>
        <c:axId val="9911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95"/>
        <c:crossesAt val="0"/>
        <c:crossBetween val="midCat"/>
      </c:valAx>
      <c:valAx>
        <c:axId val="7357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00271"/>
        <c:axId val="97593206"/>
      </c:scatterChart>
      <c:valAx>
        <c:axId val="7970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06"/>
        <c:crossesAt val="0"/>
        <c:crossBetween val="midCat"/>
      </c:valAx>
      <c:valAx>
        <c:axId val="9759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