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08162"/>
        <c:axId val="58749370"/>
      </c:scatterChart>
      <c:valAx>
        <c:axId val="5090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370"/>
        <c:crossesAt val="0"/>
        <c:crossBetween val="midCat"/>
      </c:valAx>
      <c:valAx>
        <c:axId val="5874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56604"/>
        <c:axId val="49238089"/>
      </c:scatterChart>
      <c:valAx>
        <c:axId val="6445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089"/>
        <c:crossesAt val="0"/>
        <c:crossBetween val="midCat"/>
      </c:valAx>
      <c:valAx>
        <c:axId val="4923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8355"/>
        <c:axId val="51329123"/>
      </c:scatterChart>
      <c:valAx>
        <c:axId val="7281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123"/>
        <c:crossesAt val="0"/>
        <c:crossBetween val="midCat"/>
      </c:valAx>
      <c:valAx>
        <c:axId val="5132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77624"/>
        <c:axId val="43102275"/>
      </c:scatterChart>
      <c:valAx>
        <c:axId val="6367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275"/>
        <c:crossesAt val="0"/>
        <c:crossBetween val="midCat"/>
      </c:valAx>
      <c:valAx>
        <c:axId val="4310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