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41149"/>
        <c:axId val="82200981"/>
      </c:scatterChart>
      <c:valAx>
        <c:axId val="77741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981"/>
        <c:crossesAt val="0"/>
        <c:crossBetween val="midCat"/>
      </c:valAx>
      <c:valAx>
        <c:axId val="82200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6324"/>
        <c:axId val="64937657"/>
      </c:scatterChart>
      <c:valAx>
        <c:axId val="4986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657"/>
        <c:crossesAt val="0"/>
        <c:crossBetween val="midCat"/>
      </c:valAx>
      <c:valAx>
        <c:axId val="64937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33943"/>
        <c:axId val="43364567"/>
      </c:scatterChart>
      <c:valAx>
        <c:axId val="26333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567"/>
        <c:crossesAt val="0"/>
        <c:crossBetween val="midCat"/>
      </c:valAx>
      <c:valAx>
        <c:axId val="43364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55381"/>
        <c:axId val="71931888"/>
      </c:scatterChart>
      <c:valAx>
        <c:axId val="45255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888"/>
        <c:crossesAt val="0"/>
        <c:crossBetween val="midCat"/>
      </c:valAx>
      <c:valAx>
        <c:axId val="71931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