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7286794"/>
        <c:axId val="60465684"/>
      </c:scatterChart>
      <c:valAx>
        <c:axId val="7728679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5684"/>
        <c:crossBetween val="midCat"/>
        <c:majorUnit val="1"/>
      </c:valAx>
      <c:valAx>
        <c:axId val="604656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679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