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2456"/>
        <c:axId val="7085289"/>
      </c:scatterChart>
      <c:valAx>
        <c:axId val="8031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9"/>
        <c:crossesAt val="0"/>
        <c:crossBetween val="midCat"/>
      </c:valAx>
      <c:valAx>
        <c:axId val="708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30896"/>
        <c:axId val="88891577"/>
      </c:scatterChart>
      <c:valAx>
        <c:axId val="2083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77"/>
        <c:crossesAt val="0"/>
        <c:crossBetween val="midCat"/>
      </c:valAx>
      <c:valAx>
        <c:axId val="8889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2172"/>
        <c:axId val="1188709"/>
      </c:scatterChart>
      <c:valAx>
        <c:axId val="9810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09"/>
        <c:crossesAt val="0"/>
        <c:crossBetween val="midCat"/>
      </c:valAx>
      <c:valAx>
        <c:axId val="118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86382"/>
        <c:axId val="3829276"/>
      </c:scatterChart>
      <c:valAx>
        <c:axId val="1458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6"/>
        <c:crossesAt val="0"/>
        <c:crossBetween val="midCat"/>
      </c:valAx>
      <c:valAx>
        <c:axId val="382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