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24485"/>
        <c:axId val="48530648"/>
      </c:scatterChart>
      <c:valAx>
        <c:axId val="7082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648"/>
        <c:crossesAt val="0"/>
        <c:crossBetween val="midCat"/>
      </c:valAx>
      <c:valAx>
        <c:axId val="4853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71569"/>
        <c:axId val="17208537"/>
      </c:scatterChart>
      <c:valAx>
        <c:axId val="1897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537"/>
        <c:crossesAt val="0"/>
        <c:crossBetween val="midCat"/>
      </c:valAx>
      <c:valAx>
        <c:axId val="1720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94573"/>
        <c:axId val="10008132"/>
      </c:scatterChart>
      <c:valAx>
        <c:axId val="1419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132"/>
        <c:crossesAt val="0"/>
        <c:crossBetween val="midCat"/>
      </c:valAx>
      <c:valAx>
        <c:axId val="1000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14290"/>
        <c:axId val="94611542"/>
      </c:scatterChart>
      <c:valAx>
        <c:axId val="1501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542"/>
        <c:crossesAt val="0"/>
        <c:crossBetween val="midCat"/>
      </c:valAx>
      <c:valAx>
        <c:axId val="94611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