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7826"/>
        <c:axId val="26203316"/>
      </c:scatterChart>
      <c:valAx>
        <c:axId val="581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316"/>
        <c:crossesAt val="0"/>
        <c:crossBetween val="midCat"/>
      </c:valAx>
      <c:valAx>
        <c:axId val="2620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8385"/>
        <c:axId val="63442816"/>
      </c:scatterChart>
      <c:valAx>
        <c:axId val="3381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16"/>
        <c:crossesAt val="0"/>
        <c:crossBetween val="midCat"/>
      </c:valAx>
      <c:valAx>
        <c:axId val="6344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0614"/>
        <c:axId val="69095992"/>
      </c:scatterChart>
      <c:valAx>
        <c:axId val="7649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992"/>
        <c:crossesAt val="0"/>
        <c:crossBetween val="midCat"/>
      </c:valAx>
      <c:valAx>
        <c:axId val="6909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31895"/>
        <c:axId val="44283638"/>
      </c:scatterChart>
      <c:valAx>
        <c:axId val="1873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38"/>
        <c:crossesAt val="0"/>
        <c:crossBetween val="midCat"/>
      </c:valAx>
      <c:valAx>
        <c:axId val="4428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