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82480"/>
        <c:axId val="38853958"/>
      </c:scatterChart>
      <c:valAx>
        <c:axId val="1158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958"/>
        <c:crossesAt val="0"/>
        <c:crossBetween val="midCat"/>
      </c:valAx>
      <c:valAx>
        <c:axId val="3885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6381"/>
        <c:axId val="6756635"/>
      </c:scatterChart>
      <c:valAx>
        <c:axId val="5258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35"/>
        <c:crossesAt val="0"/>
        <c:crossBetween val="midCat"/>
      </c:valAx>
      <c:valAx>
        <c:axId val="675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07585"/>
        <c:axId val="6987218"/>
      </c:scatterChart>
      <c:valAx>
        <c:axId val="8440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18"/>
        <c:crossesAt val="0"/>
        <c:crossBetween val="midCat"/>
      </c:valAx>
      <c:valAx>
        <c:axId val="698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57760"/>
        <c:axId val="46764495"/>
      </c:scatterChart>
      <c:valAx>
        <c:axId val="8205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95"/>
        <c:crossesAt val="0"/>
        <c:crossBetween val="midCat"/>
      </c:valAx>
      <c:valAx>
        <c:axId val="46764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