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581743"/>
        <c:axId val="63491934"/>
      </c:scatterChart>
      <c:valAx>
        <c:axId val="158174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91934"/>
        <c:crossBetween val="midCat"/>
        <c:majorUnit val="1"/>
      </c:valAx>
      <c:valAx>
        <c:axId val="6349193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74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