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0704"/>
        <c:axId val="25890125"/>
      </c:scatterChart>
      <c:valAx>
        <c:axId val="539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125"/>
        <c:crossesAt val="0"/>
        <c:crossBetween val="midCat"/>
      </c:valAx>
      <c:valAx>
        <c:axId val="2589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9917"/>
        <c:axId val="27471271"/>
      </c:scatterChart>
      <c:valAx>
        <c:axId val="8059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71"/>
        <c:crossesAt val="0"/>
        <c:crossBetween val="midCat"/>
      </c:valAx>
      <c:valAx>
        <c:axId val="2747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