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50049"/>
        <c:axId val="54487312"/>
      </c:scatterChart>
      <c:valAx>
        <c:axId val="8995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312"/>
        <c:crossesAt val="0"/>
        <c:crossBetween val="midCat"/>
      </c:valAx>
      <c:valAx>
        <c:axId val="5448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4316"/>
        <c:axId val="90047852"/>
      </c:scatterChart>
      <c:valAx>
        <c:axId val="9086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52"/>
        <c:crossesAt val="0"/>
        <c:crossBetween val="midCat"/>
      </c:valAx>
      <c:valAx>
        <c:axId val="9004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68701"/>
        <c:axId val="74783533"/>
      </c:scatterChart>
      <c:valAx>
        <c:axId val="33068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533"/>
        <c:crossesAt val="0"/>
        <c:crossBetween val="midCat"/>
      </c:valAx>
      <c:valAx>
        <c:axId val="7478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38269"/>
        <c:axId val="82697730"/>
      </c:scatterChart>
      <c:valAx>
        <c:axId val="2673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730"/>
        <c:crossesAt val="0"/>
        <c:crossBetween val="midCat"/>
      </c:valAx>
      <c:valAx>
        <c:axId val="8269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