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1832"/>
        <c:axId val="52557212"/>
      </c:barChart>
      <c:catAx>
        <c:axId val="420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212"/>
        <c:auto val="1"/>
        <c:lblAlgn val="ctr"/>
        <c:lblOffset val="100"/>
        <c:noMultiLvlLbl val="0"/>
      </c:catAx>
      <c:valAx>
        <c:axId val="525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22112"/>
        <c:axId val="21770816"/>
      </c:barChart>
      <c:catAx>
        <c:axId val="643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816"/>
        <c:auto val="1"/>
        <c:lblAlgn val="ctr"/>
        <c:lblOffset val="100"/>
        <c:noMultiLvlLbl val="0"/>
      </c:catAx>
      <c:valAx>
        <c:axId val="217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94644"/>
        <c:axId val="98021410"/>
      </c:barChart>
      <c:catAx>
        <c:axId val="238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410"/>
        <c:auto val="1"/>
        <c:lblAlgn val="ctr"/>
        <c:lblOffset val="100"/>
        <c:noMultiLvlLbl val="0"/>
      </c:catAx>
      <c:valAx>
        <c:axId val="9802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5451"/>
        <c:axId val="69231187"/>
      </c:barChart>
      <c:catAx>
        <c:axId val="5672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187"/>
        <c:auto val="1"/>
        <c:lblAlgn val="ctr"/>
        <c:lblOffset val="100"/>
        <c:noMultiLvlLbl val="0"/>
      </c:catAx>
      <c:valAx>
        <c:axId val="692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6926"/>
        <c:axId val="85500772"/>
      </c:barChart>
      <c:catAx>
        <c:axId val="5396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72"/>
        <c:auto val="1"/>
        <c:lblAlgn val="ctr"/>
        <c:lblOffset val="100"/>
        <c:noMultiLvlLbl val="0"/>
      </c:catAx>
      <c:valAx>
        <c:axId val="855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09622"/>
        <c:axId val="4173116"/>
      </c:barChart>
      <c:catAx>
        <c:axId val="274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16"/>
        <c:auto val="1"/>
        <c:lblAlgn val="ctr"/>
        <c:lblOffset val="100"/>
        <c:noMultiLvlLbl val="0"/>
      </c:catAx>
      <c:valAx>
        <c:axId val="417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49595"/>
        <c:axId val="78903769"/>
      </c:barChart>
      <c:catAx>
        <c:axId val="3914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769"/>
        <c:auto val="1"/>
        <c:lblAlgn val="ctr"/>
        <c:lblOffset val="100"/>
        <c:noMultiLvlLbl val="0"/>
      </c:catAx>
      <c:valAx>
        <c:axId val="7890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0682"/>
        <c:axId val="70598684"/>
      </c:barChart>
      <c:catAx>
        <c:axId val="29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684"/>
        <c:auto val="1"/>
        <c:lblAlgn val="ctr"/>
        <c:lblOffset val="100"/>
        <c:noMultiLvlLbl val="0"/>
      </c:catAx>
      <c:valAx>
        <c:axId val="7059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00328"/>
        <c:axId val="95518526"/>
      </c:barChart>
      <c:catAx>
        <c:axId val="426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526"/>
        <c:auto val="1"/>
        <c:lblAlgn val="ctr"/>
        <c:lblOffset val="100"/>
        <c:noMultiLvlLbl val="0"/>
      </c:catAx>
      <c:valAx>
        <c:axId val="95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5853"/>
        <c:axId val="81578305"/>
      </c:barChart>
      <c:catAx>
        <c:axId val="857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305"/>
        <c:auto val="1"/>
        <c:lblAlgn val="ctr"/>
        <c:lblOffset val="100"/>
        <c:noMultiLvlLbl val="0"/>
      </c:catAx>
      <c:valAx>
        <c:axId val="8157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30164"/>
        <c:axId val="82242178"/>
      </c:barChart>
      <c:catAx>
        <c:axId val="787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178"/>
        <c:auto val="1"/>
        <c:lblAlgn val="ctr"/>
        <c:lblOffset val="100"/>
        <c:noMultiLvlLbl val="0"/>
      </c:catAx>
      <c:valAx>
        <c:axId val="822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46349"/>
        <c:axId val="2246255"/>
      </c:barChart>
      <c:catAx>
        <c:axId val="377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255"/>
        <c:auto val="1"/>
        <c:lblAlgn val="ctr"/>
        <c:lblOffset val="100"/>
        <c:noMultiLvlLbl val="0"/>
      </c:catAx>
      <c:valAx>
        <c:axId val="22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6435"/>
        <c:axId val="28445007"/>
      </c:barChart>
      <c:catAx>
        <c:axId val="157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007"/>
        <c:auto val="1"/>
        <c:lblAlgn val="ctr"/>
        <c:lblOffset val="100"/>
        <c:noMultiLvlLbl val="0"/>
      </c:catAx>
      <c:valAx>
        <c:axId val="284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95594"/>
        <c:axId val="25949559"/>
      </c:barChart>
      <c:catAx>
        <c:axId val="429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559"/>
        <c:auto val="1"/>
        <c:lblAlgn val="ctr"/>
        <c:lblOffset val="100"/>
        <c:noMultiLvlLbl val="0"/>
      </c:catAx>
      <c:valAx>
        <c:axId val="2594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20611"/>
        <c:axId val="99727472"/>
      </c:barChart>
      <c:catAx>
        <c:axId val="2392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72"/>
        <c:auto val="1"/>
        <c:lblAlgn val="ctr"/>
        <c:lblOffset val="100"/>
        <c:noMultiLvlLbl val="0"/>
      </c:catAx>
      <c:valAx>
        <c:axId val="997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47165"/>
        <c:axId val="27822041"/>
      </c:barChart>
      <c:catAx>
        <c:axId val="305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041"/>
        <c:auto val="1"/>
        <c:lblAlgn val="ctr"/>
        <c:lblOffset val="100"/>
        <c:noMultiLvlLbl val="0"/>
      </c:catAx>
      <c:valAx>
        <c:axId val="278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48619"/>
        <c:axId val="51879589"/>
      </c:barChart>
      <c:catAx>
        <c:axId val="719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589"/>
        <c:auto val="1"/>
        <c:lblAlgn val="ctr"/>
        <c:lblOffset val="100"/>
        <c:noMultiLvlLbl val="0"/>
      </c:catAx>
      <c:valAx>
        <c:axId val="5187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2247"/>
        <c:axId val="35773365"/>
      </c:barChart>
      <c:catAx>
        <c:axId val="5701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365"/>
        <c:auto val="1"/>
        <c:lblAlgn val="ctr"/>
        <c:lblOffset val="100"/>
        <c:noMultiLvlLbl val="0"/>
      </c:catAx>
      <c:valAx>
        <c:axId val="357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