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6816"/>
        <c:axId val="33821232"/>
      </c:scatterChart>
      <c:valAx>
        <c:axId val="3772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32"/>
        <c:crossesAt val="0"/>
        <c:crossBetween val="midCat"/>
      </c:valAx>
      <c:valAx>
        <c:axId val="3382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9132"/>
        <c:axId val="78813197"/>
      </c:scatterChart>
      <c:valAx>
        <c:axId val="7849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197"/>
        <c:crossesAt val="0"/>
        <c:crossBetween val="midCat"/>
      </c:valAx>
      <c:valAx>
        <c:axId val="7881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764"/>
        <c:axId val="65624287"/>
      </c:scatterChart>
      <c:valAx>
        <c:axId val="314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287"/>
        <c:crossesAt val="0"/>
        <c:crossBetween val="midCat"/>
      </c:valAx>
      <c:valAx>
        <c:axId val="656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57957"/>
        <c:axId val="72191764"/>
      </c:scatterChart>
      <c:valAx>
        <c:axId val="3515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64"/>
        <c:crossesAt val="0"/>
        <c:crossBetween val="midCat"/>
      </c:valAx>
      <c:valAx>
        <c:axId val="7219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