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0663"/>
        <c:axId val="30061242"/>
      </c:barChart>
      <c:catAx>
        <c:axId val="92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42"/>
        <c:auto val="1"/>
        <c:lblAlgn val="ctr"/>
        <c:lblOffset val="100"/>
        <c:noMultiLvlLbl val="0"/>
      </c:catAx>
      <c:valAx>
        <c:axId val="300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46483"/>
        <c:axId val="35819670"/>
      </c:barChart>
      <c:catAx>
        <c:axId val="225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670"/>
        <c:auto val="1"/>
        <c:lblAlgn val="ctr"/>
        <c:lblOffset val="100"/>
        <c:noMultiLvlLbl val="0"/>
      </c:catAx>
      <c:valAx>
        <c:axId val="358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8197"/>
        <c:axId val="53378007"/>
      </c:barChart>
      <c:catAx>
        <c:axId val="51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007"/>
        <c:auto val="1"/>
        <c:lblAlgn val="ctr"/>
        <c:lblOffset val="100"/>
        <c:noMultiLvlLbl val="0"/>
      </c:catAx>
      <c:valAx>
        <c:axId val="533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4607"/>
        <c:axId val="80302904"/>
      </c:barChart>
      <c:catAx>
        <c:axId val="828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904"/>
        <c:auto val="1"/>
        <c:lblAlgn val="ctr"/>
        <c:lblOffset val="100"/>
        <c:noMultiLvlLbl val="0"/>
      </c:catAx>
      <c:valAx>
        <c:axId val="803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67167"/>
        <c:axId val="57131381"/>
      </c:barChart>
      <c:catAx>
        <c:axId val="734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381"/>
        <c:auto val="1"/>
        <c:lblAlgn val="ctr"/>
        <c:lblOffset val="100"/>
        <c:noMultiLvlLbl val="0"/>
      </c:catAx>
      <c:valAx>
        <c:axId val="571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19644"/>
        <c:axId val="75202099"/>
      </c:barChart>
      <c:catAx>
        <c:axId val="716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099"/>
        <c:auto val="1"/>
        <c:lblAlgn val="ctr"/>
        <c:lblOffset val="100"/>
        <c:noMultiLvlLbl val="0"/>
      </c:catAx>
      <c:valAx>
        <c:axId val="752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6997"/>
        <c:axId val="68484865"/>
      </c:barChart>
      <c:catAx>
        <c:axId val="816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65"/>
        <c:auto val="1"/>
        <c:lblAlgn val="ctr"/>
        <c:lblOffset val="100"/>
        <c:noMultiLvlLbl val="0"/>
      </c:catAx>
      <c:valAx>
        <c:axId val="684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15453"/>
        <c:axId val="21796809"/>
      </c:barChart>
      <c:catAx>
        <c:axId val="891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809"/>
        <c:auto val="1"/>
        <c:lblAlgn val="ctr"/>
        <c:lblOffset val="100"/>
        <c:noMultiLvlLbl val="0"/>
      </c:catAx>
      <c:valAx>
        <c:axId val="217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72207"/>
        <c:axId val="19073672"/>
      </c:barChart>
      <c:catAx>
        <c:axId val="571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672"/>
        <c:auto val="1"/>
        <c:lblAlgn val="ctr"/>
        <c:lblOffset val="100"/>
        <c:noMultiLvlLbl val="0"/>
      </c:catAx>
      <c:valAx>
        <c:axId val="190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26511"/>
        <c:axId val="37156320"/>
      </c:barChart>
      <c:catAx>
        <c:axId val="652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320"/>
        <c:auto val="1"/>
        <c:lblAlgn val="ctr"/>
        <c:lblOffset val="100"/>
        <c:noMultiLvlLbl val="0"/>
      </c:catAx>
      <c:valAx>
        <c:axId val="371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14116"/>
        <c:axId val="4332808"/>
      </c:barChart>
      <c:catAx>
        <c:axId val="364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8"/>
        <c:auto val="1"/>
        <c:lblAlgn val="ctr"/>
        <c:lblOffset val="100"/>
        <c:noMultiLvlLbl val="0"/>
      </c:catAx>
      <c:valAx>
        <c:axId val="43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0381"/>
        <c:axId val="16899033"/>
      </c:barChart>
      <c:catAx>
        <c:axId val="538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033"/>
        <c:auto val="1"/>
        <c:lblAlgn val="ctr"/>
        <c:lblOffset val="100"/>
        <c:noMultiLvlLbl val="0"/>
      </c:catAx>
      <c:valAx>
        <c:axId val="168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4412"/>
        <c:axId val="50570763"/>
      </c:barChart>
      <c:catAx>
        <c:axId val="392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763"/>
        <c:auto val="1"/>
        <c:lblAlgn val="ctr"/>
        <c:lblOffset val="100"/>
        <c:noMultiLvlLbl val="0"/>
      </c:catAx>
      <c:valAx>
        <c:axId val="505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22106"/>
        <c:axId val="99608054"/>
      </c:barChart>
      <c:catAx>
        <c:axId val="456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054"/>
        <c:auto val="1"/>
        <c:lblAlgn val="ctr"/>
        <c:lblOffset val="100"/>
        <c:noMultiLvlLbl val="0"/>
      </c:catAx>
      <c:valAx>
        <c:axId val="996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3726"/>
        <c:axId val="21960674"/>
      </c:barChart>
      <c:catAx>
        <c:axId val="966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74"/>
        <c:auto val="1"/>
        <c:lblAlgn val="ctr"/>
        <c:lblOffset val="100"/>
        <c:noMultiLvlLbl val="0"/>
      </c:catAx>
      <c:valAx>
        <c:axId val="219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5237"/>
        <c:axId val="67610089"/>
      </c:barChart>
      <c:catAx>
        <c:axId val="4713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089"/>
        <c:auto val="1"/>
        <c:lblAlgn val="ctr"/>
        <c:lblOffset val="100"/>
        <c:noMultiLvlLbl val="0"/>
      </c:catAx>
      <c:valAx>
        <c:axId val="676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3933"/>
        <c:axId val="91826311"/>
      </c:barChart>
      <c:catAx>
        <c:axId val="834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11"/>
        <c:auto val="1"/>
        <c:lblAlgn val="ctr"/>
        <c:lblOffset val="100"/>
        <c:noMultiLvlLbl val="0"/>
      </c:catAx>
      <c:valAx>
        <c:axId val="918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058"/>
        <c:axId val="80835365"/>
      </c:barChart>
      <c:catAx>
        <c:axId val="44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65"/>
        <c:auto val="1"/>
        <c:lblAlgn val="ctr"/>
        <c:lblOffset val="100"/>
        <c:noMultiLvlLbl val="0"/>
      </c:catAx>
      <c:valAx>
        <c:axId val="808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