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659062"/>
        <c:axId val="68736042"/>
      </c:barChart>
      <c:catAx>
        <c:axId val="94659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36042"/>
        <c:auto val="1"/>
        <c:lblAlgn val="ctr"/>
        <c:lblOffset val="100"/>
        <c:noMultiLvlLbl val="0"/>
      </c:catAx>
      <c:valAx>
        <c:axId val="68736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59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50439"/>
        <c:axId val="7549079"/>
      </c:scatterChart>
      <c:valAx>
        <c:axId val="3005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79"/>
        <c:crossesAt val="0"/>
        <c:crossBetween val="midCat"/>
      </c:valAx>
      <c:valAx>
        <c:axId val="75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