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305908"/>
        <c:axId val="6945201"/>
      </c:scatterChart>
      <c:valAx>
        <c:axId val="6830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01"/>
        <c:crossesAt val="0"/>
        <c:crossBetween val="midCat"/>
      </c:valAx>
      <c:valAx>
        <c:axId val="69452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9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294350"/>
        <c:axId val="40786569"/>
      </c:scatterChart>
      <c:valAx>
        <c:axId val="5029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569"/>
        <c:crossesAt val="0"/>
        <c:crossBetween val="midCat"/>
      </c:valAx>
      <c:valAx>
        <c:axId val="407865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611795"/>
        <c:axId val="73246998"/>
      </c:scatterChart>
      <c:valAx>
        <c:axId val="256117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998"/>
        <c:crossesAt val="0"/>
        <c:crossBetween val="midCat"/>
        <c:majorUnit val="10"/>
      </c:valAx>
      <c:valAx>
        <c:axId val="732469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96873"/>
        <c:axId val="51893110"/>
      </c:scatterChart>
      <c:valAx>
        <c:axId val="59968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110"/>
        <c:crossesAt val="0"/>
        <c:crossBetween val="midCat"/>
      </c:valAx>
      <c:valAx>
        <c:axId val="518931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113122"/>
        <c:axId val="57307439"/>
      </c:scatterChart>
      <c:valAx>
        <c:axId val="871131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439"/>
        <c:crossesAt val="0"/>
        <c:crossBetween val="midCat"/>
      </c:valAx>
      <c:valAx>
        <c:axId val="573074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