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27441"/>
        <c:axId val="95374116"/>
      </c:scatterChart>
      <c:valAx>
        <c:axId val="70274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116"/>
        <c:crossBetween val="midCat"/>
      </c:valAx>
      <c:valAx>
        <c:axId val="953741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44215"/>
        <c:axId val="15190248"/>
      </c:scatterChart>
      <c:valAx>
        <c:axId val="7974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248"/>
        <c:crossesAt val="0"/>
        <c:crossBetween val="midCat"/>
      </c:valAx>
      <c:valAx>
        <c:axId val="1519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