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073"/>
        <c:axId val="64846582"/>
      </c:scatterChart>
      <c:valAx>
        <c:axId val="220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582"/>
        <c:crossBetween val="midCat"/>
      </c:valAx>
      <c:valAx>
        <c:axId val="64846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13557"/>
        <c:axId val="6133251"/>
      </c:scatterChart>
      <c:valAx>
        <c:axId val="872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51"/>
        <c:crossesAt val="0"/>
        <c:crossBetween val="midCat"/>
      </c:valAx>
      <c:valAx>
        <c:axId val="61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