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96228"/>
        <c:axId val="99801609"/>
      </c:scatterChart>
      <c:valAx>
        <c:axId val="6389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609"/>
        <c:crossesAt val="0"/>
        <c:crossBetween val="midCat"/>
      </c:valAx>
      <c:valAx>
        <c:axId val="9980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99846"/>
        <c:axId val="40626418"/>
      </c:scatterChart>
      <c:valAx>
        <c:axId val="8329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418"/>
        <c:crossesAt val="0"/>
        <c:crossBetween val="midCat"/>
      </c:valAx>
      <c:valAx>
        <c:axId val="4062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38103"/>
        <c:axId val="83732730"/>
      </c:scatterChart>
      <c:valAx>
        <c:axId val="3843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730"/>
        <c:crossesAt val="0"/>
        <c:crossBetween val="midCat"/>
      </c:valAx>
      <c:valAx>
        <c:axId val="8373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45164"/>
        <c:axId val="93426451"/>
      </c:scatterChart>
      <c:valAx>
        <c:axId val="7454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451"/>
        <c:crossesAt val="0"/>
        <c:crossBetween val="midCat"/>
      </c:valAx>
      <c:valAx>
        <c:axId val="9342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