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74819"/>
        <c:axId val="63971573"/>
      </c:barChart>
      <c:catAx>
        <c:axId val="6227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573"/>
        <c:auto val="1"/>
        <c:lblAlgn val="ctr"/>
        <c:lblOffset val="100"/>
        <c:noMultiLvlLbl val="0"/>
      </c:catAx>
      <c:valAx>
        <c:axId val="639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6980"/>
        <c:axId val="46704933"/>
      </c:barChart>
      <c:catAx>
        <c:axId val="8764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33"/>
        <c:auto val="1"/>
        <c:lblAlgn val="ctr"/>
        <c:lblOffset val="100"/>
        <c:noMultiLvlLbl val="0"/>
      </c:catAx>
      <c:valAx>
        <c:axId val="467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47397"/>
        <c:axId val="31805015"/>
      </c:barChart>
      <c:catAx>
        <c:axId val="806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015"/>
        <c:auto val="1"/>
        <c:lblAlgn val="ctr"/>
        <c:lblOffset val="100"/>
        <c:noMultiLvlLbl val="0"/>
      </c:catAx>
      <c:valAx>
        <c:axId val="318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4707"/>
        <c:axId val="51072047"/>
      </c:barChart>
      <c:catAx>
        <c:axId val="305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47"/>
        <c:auto val="1"/>
        <c:lblAlgn val="ctr"/>
        <c:lblOffset val="100"/>
        <c:noMultiLvlLbl val="0"/>
      </c:catAx>
      <c:valAx>
        <c:axId val="510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7349"/>
        <c:axId val="54697527"/>
      </c:barChart>
      <c:catAx>
        <c:axId val="3060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27"/>
        <c:auto val="1"/>
        <c:lblAlgn val="ctr"/>
        <c:lblOffset val="100"/>
        <c:noMultiLvlLbl val="0"/>
      </c:catAx>
      <c:valAx>
        <c:axId val="546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58174"/>
        <c:axId val="19278413"/>
      </c:barChart>
      <c:catAx>
        <c:axId val="850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13"/>
        <c:auto val="1"/>
        <c:lblAlgn val="ctr"/>
        <c:lblOffset val="100"/>
        <c:noMultiLvlLbl val="0"/>
      </c:catAx>
      <c:valAx>
        <c:axId val="192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2887"/>
        <c:axId val="38413112"/>
      </c:barChart>
      <c:catAx>
        <c:axId val="384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112"/>
        <c:auto val="1"/>
        <c:lblAlgn val="ctr"/>
        <c:lblOffset val="100"/>
        <c:noMultiLvlLbl val="0"/>
      </c:catAx>
      <c:valAx>
        <c:axId val="384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3133"/>
        <c:axId val="20513306"/>
      </c:barChart>
      <c:catAx>
        <c:axId val="901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06"/>
        <c:auto val="1"/>
        <c:lblAlgn val="ctr"/>
        <c:lblOffset val="100"/>
        <c:noMultiLvlLbl val="0"/>
      </c:catAx>
      <c:valAx>
        <c:axId val="205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00122"/>
        <c:axId val="37867636"/>
      </c:barChart>
      <c:catAx>
        <c:axId val="700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36"/>
        <c:auto val="1"/>
        <c:lblAlgn val="ctr"/>
        <c:lblOffset val="100"/>
        <c:noMultiLvlLbl val="0"/>
      </c:catAx>
      <c:valAx>
        <c:axId val="378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1132"/>
        <c:axId val="30423282"/>
      </c:barChart>
      <c:catAx>
        <c:axId val="804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282"/>
        <c:auto val="1"/>
        <c:lblAlgn val="ctr"/>
        <c:lblOffset val="100"/>
        <c:noMultiLvlLbl val="0"/>
      </c:catAx>
      <c:valAx>
        <c:axId val="304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4747"/>
        <c:axId val="15985301"/>
      </c:barChart>
      <c:catAx>
        <c:axId val="341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01"/>
        <c:auto val="1"/>
        <c:lblAlgn val="ctr"/>
        <c:lblOffset val="100"/>
        <c:noMultiLvlLbl val="0"/>
      </c:catAx>
      <c:valAx>
        <c:axId val="159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3141"/>
        <c:axId val="5940779"/>
      </c:barChart>
      <c:catAx>
        <c:axId val="152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79"/>
        <c:auto val="1"/>
        <c:lblAlgn val="ctr"/>
        <c:lblOffset val="100"/>
        <c:noMultiLvlLbl val="0"/>
      </c:catAx>
      <c:valAx>
        <c:axId val="59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67590"/>
        <c:axId val="85311304"/>
      </c:barChart>
      <c:catAx>
        <c:axId val="463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04"/>
        <c:auto val="1"/>
        <c:lblAlgn val="ctr"/>
        <c:lblOffset val="100"/>
        <c:noMultiLvlLbl val="0"/>
      </c:catAx>
      <c:valAx>
        <c:axId val="853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1014"/>
        <c:axId val="42306641"/>
      </c:barChart>
      <c:catAx>
        <c:axId val="6444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41"/>
        <c:auto val="1"/>
        <c:lblAlgn val="ctr"/>
        <c:lblOffset val="100"/>
        <c:noMultiLvlLbl val="0"/>
      </c:catAx>
      <c:valAx>
        <c:axId val="423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8762"/>
        <c:axId val="21328460"/>
      </c:barChart>
      <c:catAx>
        <c:axId val="254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460"/>
        <c:auto val="1"/>
        <c:lblAlgn val="ctr"/>
        <c:lblOffset val="100"/>
        <c:noMultiLvlLbl val="0"/>
      </c:catAx>
      <c:valAx>
        <c:axId val="213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56420"/>
        <c:axId val="70674068"/>
      </c:barChart>
      <c:catAx>
        <c:axId val="738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68"/>
        <c:auto val="1"/>
        <c:lblAlgn val="ctr"/>
        <c:lblOffset val="100"/>
        <c:noMultiLvlLbl val="0"/>
      </c:catAx>
      <c:valAx>
        <c:axId val="706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3395"/>
        <c:axId val="34205084"/>
      </c:barChart>
      <c:catAx>
        <c:axId val="58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84"/>
        <c:auto val="1"/>
        <c:lblAlgn val="ctr"/>
        <c:lblOffset val="100"/>
        <c:noMultiLvlLbl val="0"/>
      </c:catAx>
      <c:valAx>
        <c:axId val="342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2482"/>
        <c:axId val="28417739"/>
      </c:barChart>
      <c:catAx>
        <c:axId val="567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39"/>
        <c:auto val="1"/>
        <c:lblAlgn val="ctr"/>
        <c:lblOffset val="100"/>
        <c:noMultiLvlLbl val="0"/>
      </c:catAx>
      <c:valAx>
        <c:axId val="284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