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93593"/>
        <c:axId val="19387859"/>
      </c:scatterChart>
      <c:valAx>
        <c:axId val="7959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859"/>
        <c:crossesAt val="0"/>
        <c:crossBetween val="midCat"/>
      </c:valAx>
      <c:valAx>
        <c:axId val="1938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39212"/>
        <c:axId val="42527863"/>
      </c:scatterChart>
      <c:valAx>
        <c:axId val="7443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863"/>
        <c:crossesAt val="0"/>
        <c:crossBetween val="midCat"/>
      </c:valAx>
      <c:valAx>
        <c:axId val="42527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82709"/>
        <c:axId val="79604817"/>
      </c:scatterChart>
      <c:valAx>
        <c:axId val="4008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817"/>
        <c:crossesAt val="0"/>
        <c:crossBetween val="midCat"/>
      </c:valAx>
      <c:valAx>
        <c:axId val="7960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31508"/>
        <c:axId val="61538483"/>
      </c:scatterChart>
      <c:valAx>
        <c:axId val="8213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483"/>
        <c:crossesAt val="0"/>
        <c:crossBetween val="midCat"/>
      </c:valAx>
      <c:valAx>
        <c:axId val="6153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