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78772"/>
        <c:axId val="61224333"/>
      </c:barChart>
      <c:catAx>
        <c:axId val="6357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333"/>
        <c:auto val="1"/>
        <c:lblAlgn val="ctr"/>
        <c:lblOffset val="100"/>
        <c:noMultiLvlLbl val="0"/>
      </c:catAx>
      <c:valAx>
        <c:axId val="6122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01715"/>
        <c:axId val="8045919"/>
      </c:barChart>
      <c:catAx>
        <c:axId val="6170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19"/>
        <c:auto val="1"/>
        <c:lblAlgn val="ctr"/>
        <c:lblOffset val="100"/>
        <c:noMultiLvlLbl val="0"/>
      </c:catAx>
      <c:valAx>
        <c:axId val="804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60753"/>
        <c:axId val="37862487"/>
      </c:barChart>
      <c:catAx>
        <c:axId val="226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2487"/>
        <c:auto val="1"/>
        <c:lblAlgn val="ctr"/>
        <c:lblOffset val="100"/>
        <c:noMultiLvlLbl val="0"/>
      </c:catAx>
      <c:valAx>
        <c:axId val="3786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817547"/>
        <c:axId val="47690486"/>
      </c:barChart>
      <c:catAx>
        <c:axId val="9981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0486"/>
        <c:auto val="1"/>
        <c:lblAlgn val="ctr"/>
        <c:lblOffset val="100"/>
        <c:noMultiLvlLbl val="0"/>
      </c:catAx>
      <c:valAx>
        <c:axId val="4769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27053"/>
        <c:axId val="68929723"/>
      </c:barChart>
      <c:catAx>
        <c:axId val="1952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723"/>
        <c:auto val="1"/>
        <c:lblAlgn val="ctr"/>
        <c:lblOffset val="100"/>
        <c:noMultiLvlLbl val="0"/>
      </c:catAx>
      <c:valAx>
        <c:axId val="6892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78306"/>
        <c:axId val="5449806"/>
      </c:barChart>
      <c:catAx>
        <c:axId val="9067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06"/>
        <c:auto val="1"/>
        <c:lblAlgn val="ctr"/>
        <c:lblOffset val="100"/>
        <c:noMultiLvlLbl val="0"/>
      </c:catAx>
      <c:valAx>
        <c:axId val="544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28107"/>
        <c:axId val="90290879"/>
      </c:barChart>
      <c:catAx>
        <c:axId val="2852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0879"/>
        <c:auto val="1"/>
        <c:lblAlgn val="ctr"/>
        <c:lblOffset val="100"/>
        <c:noMultiLvlLbl val="0"/>
      </c:catAx>
      <c:valAx>
        <c:axId val="9029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74130"/>
        <c:axId val="14950309"/>
      </c:barChart>
      <c:catAx>
        <c:axId val="5907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309"/>
        <c:auto val="1"/>
        <c:lblAlgn val="ctr"/>
        <c:lblOffset val="100"/>
        <c:noMultiLvlLbl val="0"/>
      </c:catAx>
      <c:valAx>
        <c:axId val="1495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23573"/>
        <c:axId val="71154238"/>
      </c:barChart>
      <c:catAx>
        <c:axId val="7952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238"/>
        <c:auto val="1"/>
        <c:lblAlgn val="ctr"/>
        <c:lblOffset val="100"/>
        <c:noMultiLvlLbl val="0"/>
      </c:catAx>
      <c:valAx>
        <c:axId val="7115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55289"/>
        <c:axId val="48513007"/>
      </c:barChart>
      <c:catAx>
        <c:axId val="1655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007"/>
        <c:auto val="1"/>
        <c:lblAlgn val="ctr"/>
        <c:lblOffset val="100"/>
        <c:noMultiLvlLbl val="0"/>
      </c:catAx>
      <c:valAx>
        <c:axId val="4851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97760"/>
        <c:axId val="8251084"/>
      </c:barChart>
      <c:catAx>
        <c:axId val="3459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084"/>
        <c:auto val="1"/>
        <c:lblAlgn val="ctr"/>
        <c:lblOffset val="100"/>
        <c:noMultiLvlLbl val="0"/>
      </c:catAx>
      <c:valAx>
        <c:axId val="825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78673"/>
        <c:axId val="29721847"/>
      </c:barChart>
      <c:catAx>
        <c:axId val="8537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847"/>
        <c:auto val="1"/>
        <c:lblAlgn val="ctr"/>
        <c:lblOffset val="100"/>
        <c:noMultiLvlLbl val="0"/>
      </c:catAx>
      <c:valAx>
        <c:axId val="2972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77974"/>
        <c:axId val="43294177"/>
      </c:barChart>
      <c:catAx>
        <c:axId val="2447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4177"/>
        <c:auto val="1"/>
        <c:lblAlgn val="ctr"/>
        <c:lblOffset val="100"/>
        <c:noMultiLvlLbl val="0"/>
      </c:catAx>
      <c:valAx>
        <c:axId val="4329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17874"/>
        <c:axId val="71931569"/>
      </c:barChart>
      <c:catAx>
        <c:axId val="3051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569"/>
        <c:auto val="1"/>
        <c:lblAlgn val="ctr"/>
        <c:lblOffset val="100"/>
        <c:noMultiLvlLbl val="0"/>
      </c:catAx>
      <c:valAx>
        <c:axId val="7193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98071"/>
        <c:axId val="40008267"/>
      </c:barChart>
      <c:catAx>
        <c:axId val="4739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8267"/>
        <c:auto val="1"/>
        <c:lblAlgn val="ctr"/>
        <c:lblOffset val="100"/>
        <c:noMultiLvlLbl val="0"/>
      </c:catAx>
      <c:valAx>
        <c:axId val="4000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48323"/>
        <c:axId val="89975404"/>
      </c:barChart>
      <c:catAx>
        <c:axId val="6374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404"/>
        <c:auto val="1"/>
        <c:lblAlgn val="ctr"/>
        <c:lblOffset val="100"/>
        <c:noMultiLvlLbl val="0"/>
      </c:catAx>
      <c:valAx>
        <c:axId val="8997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30136"/>
        <c:axId val="55320067"/>
      </c:barChart>
      <c:catAx>
        <c:axId val="4053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067"/>
        <c:auto val="1"/>
        <c:lblAlgn val="ctr"/>
        <c:lblOffset val="100"/>
        <c:noMultiLvlLbl val="0"/>
      </c:catAx>
      <c:valAx>
        <c:axId val="5532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43424"/>
        <c:axId val="88526509"/>
      </c:barChart>
      <c:catAx>
        <c:axId val="3674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509"/>
        <c:auto val="1"/>
        <c:lblAlgn val="ctr"/>
        <c:lblOffset val="100"/>
        <c:noMultiLvlLbl val="0"/>
      </c:catAx>
      <c:valAx>
        <c:axId val="8852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