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3374968"/>
        <c:axId val="76532451"/>
      </c:barChart>
      <c:catAx>
        <c:axId val="233749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6532451"/>
        <c:crossesAt val="0"/>
        <c:auto val="1"/>
        <c:lblAlgn val="ctr"/>
        <c:lblOffset val="100"/>
        <c:noMultiLvlLbl val="0"/>
      </c:catAx>
      <c:valAx>
        <c:axId val="7653245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37496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1076349"/>
        <c:axId val="51131338"/>
      </c:barChart>
      <c:catAx>
        <c:axId val="110763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1131338"/>
        <c:crossesAt val="0"/>
        <c:auto val="1"/>
        <c:lblAlgn val="ctr"/>
        <c:lblOffset val="100"/>
        <c:noMultiLvlLbl val="0"/>
      </c:catAx>
      <c:valAx>
        <c:axId val="5113133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10763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