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6613193"/>
        <c:axId val="61252301"/>
      </c:barChart>
      <c:catAx>
        <c:axId val="866131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1252301"/>
        <c:crossesAt val="0"/>
        <c:auto val="1"/>
        <c:lblAlgn val="ctr"/>
        <c:lblOffset val="100"/>
        <c:noMultiLvlLbl val="0"/>
      </c:catAx>
      <c:valAx>
        <c:axId val="6125230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61319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0403863"/>
        <c:axId val="9081203"/>
      </c:barChart>
      <c:catAx>
        <c:axId val="204038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081203"/>
        <c:crossesAt val="0"/>
        <c:auto val="1"/>
        <c:lblAlgn val="ctr"/>
        <c:lblOffset val="100"/>
        <c:noMultiLvlLbl val="0"/>
      </c:catAx>
      <c:valAx>
        <c:axId val="908120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04038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