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2936670"/>
        <c:axId val="29525989"/>
      </c:barChart>
      <c:catAx>
        <c:axId val="729366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525989"/>
        <c:crossesAt val="0"/>
        <c:auto val="1"/>
        <c:lblAlgn val="ctr"/>
        <c:lblOffset val="100"/>
        <c:noMultiLvlLbl val="0"/>
      </c:catAx>
      <c:valAx>
        <c:axId val="2952598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293667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2561619"/>
        <c:axId val="2013855"/>
      </c:barChart>
      <c:catAx>
        <c:axId val="625616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13855"/>
        <c:crossesAt val="0"/>
        <c:auto val="1"/>
        <c:lblAlgn val="ctr"/>
        <c:lblOffset val="100"/>
        <c:noMultiLvlLbl val="0"/>
      </c:catAx>
      <c:valAx>
        <c:axId val="201385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25616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