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20228"/>
        <c:axId val="6291509"/>
      </c:scatterChart>
      <c:valAx>
        <c:axId val="3892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09"/>
        <c:crossesAt val="0"/>
        <c:crossBetween val="midCat"/>
      </c:valAx>
      <c:valAx>
        <c:axId val="6291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59999"/>
        <c:axId val="10896613"/>
      </c:scatterChart>
      <c:valAx>
        <c:axId val="73759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613"/>
        <c:crossesAt val="0"/>
        <c:crossBetween val="midCat"/>
      </c:valAx>
      <c:valAx>
        <c:axId val="1089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18224"/>
        <c:axId val="73575075"/>
      </c:scatterChart>
      <c:valAx>
        <c:axId val="56118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075"/>
        <c:crossesAt val="0"/>
        <c:crossBetween val="midCat"/>
      </c:valAx>
      <c:valAx>
        <c:axId val="7357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01082"/>
        <c:axId val="17071343"/>
      </c:scatterChart>
      <c:valAx>
        <c:axId val="78601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343"/>
        <c:crossesAt val="0"/>
        <c:crossBetween val="midCat"/>
      </c:valAx>
      <c:valAx>
        <c:axId val="1707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