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9062"/>
        <c:axId val="53211748"/>
      </c:barChart>
      <c:catAx>
        <c:axId val="540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748"/>
        <c:auto val="1"/>
        <c:lblAlgn val="ctr"/>
        <c:lblOffset val="100"/>
        <c:noMultiLvlLbl val="0"/>
      </c:catAx>
      <c:valAx>
        <c:axId val="532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40378"/>
        <c:axId val="18605734"/>
      </c:barChart>
      <c:catAx>
        <c:axId val="8894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734"/>
        <c:auto val="1"/>
        <c:lblAlgn val="ctr"/>
        <c:lblOffset val="100"/>
        <c:noMultiLvlLbl val="0"/>
      </c:catAx>
      <c:valAx>
        <c:axId val="186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72264"/>
        <c:axId val="85446080"/>
      </c:barChart>
      <c:catAx>
        <c:axId val="4717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080"/>
        <c:auto val="1"/>
        <c:lblAlgn val="ctr"/>
        <c:lblOffset val="100"/>
        <c:noMultiLvlLbl val="0"/>
      </c:catAx>
      <c:valAx>
        <c:axId val="854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18712"/>
        <c:axId val="17742151"/>
      </c:barChart>
      <c:catAx>
        <c:axId val="1301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151"/>
        <c:auto val="1"/>
        <c:lblAlgn val="ctr"/>
        <c:lblOffset val="100"/>
        <c:noMultiLvlLbl val="0"/>
      </c:catAx>
      <c:valAx>
        <c:axId val="1774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95029"/>
        <c:axId val="24305264"/>
      </c:barChart>
      <c:catAx>
        <c:axId val="463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264"/>
        <c:auto val="1"/>
        <c:lblAlgn val="ctr"/>
        <c:lblOffset val="100"/>
        <c:noMultiLvlLbl val="0"/>
      </c:catAx>
      <c:valAx>
        <c:axId val="243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4393"/>
        <c:axId val="46072760"/>
      </c:barChart>
      <c:catAx>
        <c:axId val="779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760"/>
        <c:auto val="1"/>
        <c:lblAlgn val="ctr"/>
        <c:lblOffset val="100"/>
        <c:noMultiLvlLbl val="0"/>
      </c:catAx>
      <c:valAx>
        <c:axId val="460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3181"/>
        <c:axId val="58024385"/>
      </c:barChart>
      <c:catAx>
        <c:axId val="921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385"/>
        <c:auto val="1"/>
        <c:lblAlgn val="ctr"/>
        <c:lblOffset val="100"/>
        <c:noMultiLvlLbl val="0"/>
      </c:catAx>
      <c:valAx>
        <c:axId val="580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49941"/>
        <c:axId val="52718379"/>
      </c:barChart>
      <c:catAx>
        <c:axId val="404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379"/>
        <c:auto val="1"/>
        <c:lblAlgn val="ctr"/>
        <c:lblOffset val="100"/>
        <c:noMultiLvlLbl val="0"/>
      </c:catAx>
      <c:valAx>
        <c:axId val="527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0916"/>
        <c:axId val="67992678"/>
      </c:barChart>
      <c:catAx>
        <c:axId val="72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678"/>
        <c:auto val="1"/>
        <c:lblAlgn val="ctr"/>
        <c:lblOffset val="100"/>
        <c:noMultiLvlLbl val="0"/>
      </c:catAx>
      <c:valAx>
        <c:axId val="679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41801"/>
        <c:axId val="79707435"/>
      </c:barChart>
      <c:catAx>
        <c:axId val="151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435"/>
        <c:auto val="1"/>
        <c:lblAlgn val="ctr"/>
        <c:lblOffset val="100"/>
        <c:noMultiLvlLbl val="0"/>
      </c:catAx>
      <c:valAx>
        <c:axId val="797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21479"/>
        <c:axId val="52753474"/>
      </c:barChart>
      <c:catAx>
        <c:axId val="7222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474"/>
        <c:auto val="1"/>
        <c:lblAlgn val="ctr"/>
        <c:lblOffset val="100"/>
        <c:noMultiLvlLbl val="0"/>
      </c:catAx>
      <c:valAx>
        <c:axId val="5275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73717"/>
        <c:axId val="41602414"/>
      </c:barChart>
      <c:catAx>
        <c:axId val="6137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414"/>
        <c:auto val="1"/>
        <c:lblAlgn val="ctr"/>
        <c:lblOffset val="100"/>
        <c:noMultiLvlLbl val="0"/>
      </c:catAx>
      <c:valAx>
        <c:axId val="416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0584"/>
        <c:axId val="53919825"/>
      </c:barChart>
      <c:catAx>
        <c:axId val="246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825"/>
        <c:auto val="1"/>
        <c:lblAlgn val="ctr"/>
        <c:lblOffset val="100"/>
        <c:noMultiLvlLbl val="0"/>
      </c:catAx>
      <c:valAx>
        <c:axId val="539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79516"/>
        <c:axId val="67443476"/>
      </c:barChart>
      <c:catAx>
        <c:axId val="422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476"/>
        <c:auto val="1"/>
        <c:lblAlgn val="ctr"/>
        <c:lblOffset val="100"/>
        <c:noMultiLvlLbl val="0"/>
      </c:catAx>
      <c:valAx>
        <c:axId val="674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26661"/>
        <c:axId val="39744723"/>
      </c:barChart>
      <c:catAx>
        <c:axId val="939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723"/>
        <c:auto val="1"/>
        <c:lblAlgn val="ctr"/>
        <c:lblOffset val="100"/>
        <c:noMultiLvlLbl val="0"/>
      </c:catAx>
      <c:valAx>
        <c:axId val="397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20380"/>
        <c:axId val="93860888"/>
      </c:barChart>
      <c:catAx>
        <c:axId val="662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888"/>
        <c:auto val="1"/>
        <c:lblAlgn val="ctr"/>
        <c:lblOffset val="100"/>
        <c:noMultiLvlLbl val="0"/>
      </c:catAx>
      <c:valAx>
        <c:axId val="938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23986"/>
        <c:axId val="69964147"/>
      </c:barChart>
      <c:catAx>
        <c:axId val="7652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147"/>
        <c:auto val="1"/>
        <c:lblAlgn val="ctr"/>
        <c:lblOffset val="100"/>
        <c:noMultiLvlLbl val="0"/>
      </c:catAx>
      <c:valAx>
        <c:axId val="699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89389"/>
        <c:axId val="64652727"/>
      </c:barChart>
      <c:catAx>
        <c:axId val="616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727"/>
        <c:auto val="1"/>
        <c:lblAlgn val="ctr"/>
        <c:lblOffset val="100"/>
        <c:noMultiLvlLbl val="0"/>
      </c:catAx>
      <c:valAx>
        <c:axId val="646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