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31183"/>
        <c:axId val="71165641"/>
      </c:barChart>
      <c:catAx>
        <c:axId val="56031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5641"/>
        <c:auto val="1"/>
        <c:lblAlgn val="ctr"/>
        <c:lblOffset val="100"/>
        <c:noMultiLvlLbl val="0"/>
      </c:catAx>
      <c:valAx>
        <c:axId val="71165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1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21159"/>
        <c:axId val="99032708"/>
      </c:scatterChart>
      <c:valAx>
        <c:axId val="722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08"/>
        <c:crossesAt val="0"/>
        <c:crossBetween val="midCat"/>
      </c:valAx>
      <c:valAx>
        <c:axId val="990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