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76789"/>
        <c:axId val="57907482"/>
      </c:scatterChart>
      <c:valAx>
        <c:axId val="5897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482"/>
        <c:crossesAt val="0"/>
        <c:crossBetween val="midCat"/>
      </c:valAx>
      <c:valAx>
        <c:axId val="5790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84465"/>
        <c:axId val="38879646"/>
      </c:scatterChart>
      <c:valAx>
        <c:axId val="8278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646"/>
        <c:crossesAt val="0"/>
        <c:crossBetween val="midCat"/>
      </c:valAx>
      <c:valAx>
        <c:axId val="3887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