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861650"/>
        <c:axId val="75306866"/>
      </c:scatterChart>
      <c:valAx>
        <c:axId val="358616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6866"/>
        <c:crossesAt val="0"/>
        <c:crossBetween val="midCat"/>
      </c:valAx>
      <c:valAx>
        <c:axId val="75306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063670"/>
        <c:axId val="20578350"/>
      </c:scatterChart>
      <c:valAx>
        <c:axId val="130636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350"/>
        <c:crossesAt val="0"/>
        <c:crossBetween val="midCat"/>
      </c:valAx>
      <c:valAx>
        <c:axId val="20578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3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