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85773"/>
        <c:axId val="22318730"/>
      </c:scatterChart>
      <c:valAx>
        <c:axId val="23785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730"/>
        <c:crossesAt val="0"/>
        <c:crossBetween val="midCat"/>
      </c:valAx>
      <c:valAx>
        <c:axId val="22318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85788"/>
        <c:axId val="25505186"/>
      </c:scatterChart>
      <c:valAx>
        <c:axId val="18985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186"/>
        <c:crossesAt val="0"/>
        <c:crossBetween val="midCat"/>
      </c:valAx>
      <c:valAx>
        <c:axId val="25505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