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16799"/>
        <c:axId val="85951973"/>
      </c:scatterChart>
      <c:valAx>
        <c:axId val="73167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973"/>
        <c:crossesAt val="0"/>
        <c:crossBetween val="midCat"/>
      </c:valAx>
      <c:valAx>
        <c:axId val="85951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016261"/>
        <c:axId val="42635366"/>
      </c:scatterChart>
      <c:valAx>
        <c:axId val="990162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366"/>
        <c:crossesAt val="0"/>
        <c:crossBetween val="midCat"/>
      </c:valAx>
      <c:valAx>
        <c:axId val="42635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6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