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29266"/>
        <c:axId val="53598908"/>
      </c:scatterChart>
      <c:valAx>
        <c:axId val="1232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908"/>
        <c:crossesAt val="0"/>
        <c:crossBetween val="midCat"/>
      </c:valAx>
      <c:valAx>
        <c:axId val="5359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21919"/>
        <c:axId val="60662152"/>
      </c:scatterChart>
      <c:valAx>
        <c:axId val="7102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152"/>
        <c:crossesAt val="0"/>
        <c:crossBetween val="midCat"/>
      </c:valAx>
      <c:valAx>
        <c:axId val="6066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43608"/>
        <c:axId val="90141762"/>
      </c:scatterChart>
      <c:valAx>
        <c:axId val="3344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762"/>
        <c:crossesAt val="0"/>
        <c:crossBetween val="midCat"/>
      </c:valAx>
      <c:valAx>
        <c:axId val="9014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68770"/>
        <c:axId val="13852674"/>
      </c:scatterChart>
      <c:valAx>
        <c:axId val="7436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674"/>
        <c:crossesAt val="0"/>
        <c:crossBetween val="midCat"/>
      </c:valAx>
      <c:valAx>
        <c:axId val="1385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