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21744"/>
        <c:axId val="89682889"/>
      </c:scatterChart>
      <c:valAx>
        <c:axId val="3612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889"/>
        <c:crossesAt val="0"/>
        <c:crossBetween val="midCat"/>
      </c:valAx>
      <c:valAx>
        <c:axId val="8968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06175"/>
        <c:axId val="17393587"/>
      </c:scatterChart>
      <c:valAx>
        <c:axId val="9320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587"/>
        <c:crossesAt val="0"/>
        <c:crossBetween val="midCat"/>
      </c:valAx>
      <c:valAx>
        <c:axId val="1739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68621"/>
        <c:axId val="7831995"/>
      </c:scatterChart>
      <c:valAx>
        <c:axId val="6256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95"/>
        <c:crossesAt val="0"/>
        <c:crossBetween val="midCat"/>
      </c:valAx>
      <c:valAx>
        <c:axId val="783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69986"/>
        <c:axId val="49379347"/>
      </c:scatterChart>
      <c:valAx>
        <c:axId val="9266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47"/>
        <c:crossesAt val="0"/>
        <c:crossBetween val="midCat"/>
      </c:valAx>
      <c:valAx>
        <c:axId val="4937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