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6685"/>
        <c:axId val="44471220"/>
      </c:scatterChart>
      <c:valAx>
        <c:axId val="1183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20"/>
        <c:crossesAt val="0"/>
        <c:crossBetween val="midCat"/>
      </c:valAx>
      <c:valAx>
        <c:axId val="4447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8160"/>
        <c:axId val="53835471"/>
      </c:scatterChart>
      <c:valAx>
        <c:axId val="5591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471"/>
        <c:crossesAt val="0"/>
        <c:crossBetween val="midCat"/>
      </c:valAx>
      <c:valAx>
        <c:axId val="5383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54965"/>
        <c:axId val="32117783"/>
      </c:scatterChart>
      <c:valAx>
        <c:axId val="553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83"/>
        <c:crossesAt val="0"/>
        <c:crossBetween val="midCat"/>
      </c:valAx>
      <c:valAx>
        <c:axId val="3211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1784"/>
        <c:axId val="17056720"/>
      </c:scatterChart>
      <c:valAx>
        <c:axId val="6657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720"/>
        <c:crossesAt val="0"/>
        <c:crossBetween val="midCat"/>
      </c:valAx>
      <c:valAx>
        <c:axId val="1705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