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23156"/>
        <c:axId val="11136463"/>
      </c:scatterChart>
      <c:valAx>
        <c:axId val="23923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6463"/>
        <c:crossesAt val="0"/>
        <c:crossBetween val="midCat"/>
      </c:valAx>
      <c:valAx>
        <c:axId val="11136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3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21439"/>
        <c:axId val="32331411"/>
      </c:scatterChart>
      <c:valAx>
        <c:axId val="60221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1411"/>
        <c:crossesAt val="0"/>
        <c:crossBetween val="midCat"/>
      </c:valAx>
      <c:valAx>
        <c:axId val="32331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1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272744"/>
        <c:axId val="59113177"/>
      </c:scatterChart>
      <c:valAx>
        <c:axId val="41272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3177"/>
        <c:crossesAt val="0"/>
        <c:crossBetween val="midCat"/>
      </c:valAx>
      <c:valAx>
        <c:axId val="59113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2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19203"/>
        <c:axId val="45183308"/>
      </c:scatterChart>
      <c:valAx>
        <c:axId val="50619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308"/>
        <c:crossesAt val="0"/>
        <c:crossBetween val="midCat"/>
      </c:valAx>
      <c:valAx>
        <c:axId val="45183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9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