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6063"/>
        <c:axId val="60663482"/>
      </c:barChart>
      <c:catAx>
        <c:axId val="47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482"/>
        <c:auto val="1"/>
        <c:lblAlgn val="ctr"/>
        <c:lblOffset val="100"/>
        <c:noMultiLvlLbl val="0"/>
      </c:catAx>
      <c:valAx>
        <c:axId val="606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98478"/>
        <c:axId val="12269421"/>
      </c:barChart>
      <c:catAx>
        <c:axId val="280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421"/>
        <c:auto val="1"/>
        <c:lblAlgn val="ctr"/>
        <c:lblOffset val="100"/>
        <c:noMultiLvlLbl val="0"/>
      </c:catAx>
      <c:valAx>
        <c:axId val="122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5191"/>
        <c:axId val="72967992"/>
      </c:barChart>
      <c:catAx>
        <c:axId val="128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992"/>
        <c:auto val="1"/>
        <c:lblAlgn val="ctr"/>
        <c:lblOffset val="100"/>
        <c:noMultiLvlLbl val="0"/>
      </c:catAx>
      <c:valAx>
        <c:axId val="729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9785"/>
        <c:axId val="37893796"/>
      </c:barChart>
      <c:catAx>
        <c:axId val="814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796"/>
        <c:auto val="1"/>
        <c:lblAlgn val="ctr"/>
        <c:lblOffset val="100"/>
        <c:noMultiLvlLbl val="0"/>
      </c:catAx>
      <c:valAx>
        <c:axId val="378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2907"/>
        <c:axId val="98902726"/>
      </c:barChart>
      <c:catAx>
        <c:axId val="142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26"/>
        <c:auto val="1"/>
        <c:lblAlgn val="ctr"/>
        <c:lblOffset val="100"/>
        <c:noMultiLvlLbl val="0"/>
      </c:catAx>
      <c:valAx>
        <c:axId val="989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94330"/>
        <c:axId val="19400587"/>
      </c:barChart>
      <c:catAx>
        <c:axId val="500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587"/>
        <c:auto val="1"/>
        <c:lblAlgn val="ctr"/>
        <c:lblOffset val="100"/>
        <c:noMultiLvlLbl val="0"/>
      </c:catAx>
      <c:valAx>
        <c:axId val="194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0359"/>
        <c:axId val="77604030"/>
      </c:barChart>
      <c:catAx>
        <c:axId val="957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030"/>
        <c:auto val="1"/>
        <c:lblAlgn val="ctr"/>
        <c:lblOffset val="100"/>
        <c:noMultiLvlLbl val="0"/>
      </c:catAx>
      <c:valAx>
        <c:axId val="776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3855"/>
        <c:axId val="6925380"/>
      </c:barChart>
      <c:catAx>
        <c:axId val="70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80"/>
        <c:auto val="1"/>
        <c:lblAlgn val="ctr"/>
        <c:lblOffset val="100"/>
        <c:noMultiLvlLbl val="0"/>
      </c:catAx>
      <c:valAx>
        <c:axId val="69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68113"/>
        <c:axId val="52811538"/>
      </c:barChart>
      <c:catAx>
        <c:axId val="202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38"/>
        <c:auto val="1"/>
        <c:lblAlgn val="ctr"/>
        <c:lblOffset val="100"/>
        <c:noMultiLvlLbl val="0"/>
      </c:catAx>
      <c:valAx>
        <c:axId val="528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89739"/>
        <c:axId val="72003842"/>
      </c:barChart>
      <c:catAx>
        <c:axId val="476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842"/>
        <c:auto val="1"/>
        <c:lblAlgn val="ctr"/>
        <c:lblOffset val="100"/>
        <c:noMultiLvlLbl val="0"/>
      </c:catAx>
      <c:valAx>
        <c:axId val="720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83482"/>
        <c:axId val="46812437"/>
      </c:barChart>
      <c:catAx>
        <c:axId val="664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37"/>
        <c:auto val="1"/>
        <c:lblAlgn val="ctr"/>
        <c:lblOffset val="100"/>
        <c:noMultiLvlLbl val="0"/>
      </c:catAx>
      <c:valAx>
        <c:axId val="468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3207"/>
        <c:axId val="37709959"/>
      </c:barChart>
      <c:catAx>
        <c:axId val="741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59"/>
        <c:auto val="1"/>
        <c:lblAlgn val="ctr"/>
        <c:lblOffset val="100"/>
        <c:noMultiLvlLbl val="0"/>
      </c:catAx>
      <c:valAx>
        <c:axId val="377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7813"/>
        <c:axId val="67578649"/>
      </c:barChart>
      <c:catAx>
        <c:axId val="200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49"/>
        <c:auto val="1"/>
        <c:lblAlgn val="ctr"/>
        <c:lblOffset val="100"/>
        <c:noMultiLvlLbl val="0"/>
      </c:catAx>
      <c:valAx>
        <c:axId val="675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73834"/>
        <c:axId val="94905010"/>
      </c:barChart>
      <c:catAx>
        <c:axId val="365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010"/>
        <c:auto val="1"/>
        <c:lblAlgn val="ctr"/>
        <c:lblOffset val="100"/>
        <c:noMultiLvlLbl val="0"/>
      </c:catAx>
      <c:valAx>
        <c:axId val="949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51971"/>
        <c:axId val="77701182"/>
      </c:barChart>
      <c:catAx>
        <c:axId val="649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182"/>
        <c:auto val="1"/>
        <c:lblAlgn val="ctr"/>
        <c:lblOffset val="100"/>
        <c:noMultiLvlLbl val="0"/>
      </c:catAx>
      <c:valAx>
        <c:axId val="777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7392"/>
        <c:axId val="48993748"/>
      </c:barChart>
      <c:catAx>
        <c:axId val="670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748"/>
        <c:auto val="1"/>
        <c:lblAlgn val="ctr"/>
        <c:lblOffset val="100"/>
        <c:noMultiLvlLbl val="0"/>
      </c:catAx>
      <c:valAx>
        <c:axId val="489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86432"/>
        <c:axId val="46164356"/>
      </c:barChart>
      <c:catAx>
        <c:axId val="8658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56"/>
        <c:auto val="1"/>
        <c:lblAlgn val="ctr"/>
        <c:lblOffset val="100"/>
        <c:noMultiLvlLbl val="0"/>
      </c:catAx>
      <c:valAx>
        <c:axId val="461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2618"/>
        <c:axId val="78890072"/>
      </c:barChart>
      <c:catAx>
        <c:axId val="442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072"/>
        <c:auto val="1"/>
        <c:lblAlgn val="ctr"/>
        <c:lblOffset val="100"/>
        <c:noMultiLvlLbl val="0"/>
      </c:catAx>
      <c:valAx>
        <c:axId val="788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