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2412"/>
        <c:axId val="27526199"/>
      </c:scatterChart>
      <c:valAx>
        <c:axId val="3927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199"/>
        <c:crossesAt val="0"/>
        <c:crossBetween val="midCat"/>
      </c:valAx>
      <c:valAx>
        <c:axId val="2752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77923"/>
        <c:axId val="61690016"/>
      </c:scatterChart>
      <c:valAx>
        <c:axId val="3417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16"/>
        <c:crossesAt val="0"/>
        <c:crossBetween val="midCat"/>
      </c:valAx>
      <c:valAx>
        <c:axId val="6169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9805"/>
        <c:axId val="95015195"/>
      </c:scatterChart>
      <c:valAx>
        <c:axId val="4586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95"/>
        <c:crossesAt val="0"/>
        <c:crossBetween val="midCat"/>
      </c:valAx>
      <c:valAx>
        <c:axId val="9501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7845"/>
        <c:axId val="36754634"/>
      </c:scatterChart>
      <c:valAx>
        <c:axId val="2328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634"/>
        <c:crossesAt val="0"/>
        <c:crossBetween val="midCat"/>
      </c:valAx>
      <c:valAx>
        <c:axId val="3675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