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76341"/>
        <c:axId val="99179361"/>
      </c:barChart>
      <c:catAx>
        <c:axId val="3137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361"/>
        <c:auto val="1"/>
        <c:lblAlgn val="ctr"/>
        <c:lblOffset val="100"/>
        <c:noMultiLvlLbl val="0"/>
      </c:catAx>
      <c:valAx>
        <c:axId val="9917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67044"/>
        <c:axId val="22226322"/>
      </c:barChart>
      <c:catAx>
        <c:axId val="4806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322"/>
        <c:auto val="1"/>
        <c:lblAlgn val="ctr"/>
        <c:lblOffset val="100"/>
        <c:noMultiLvlLbl val="0"/>
      </c:catAx>
      <c:valAx>
        <c:axId val="2222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2709"/>
        <c:axId val="21237807"/>
      </c:barChart>
      <c:catAx>
        <c:axId val="998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807"/>
        <c:auto val="1"/>
        <c:lblAlgn val="ctr"/>
        <c:lblOffset val="100"/>
        <c:noMultiLvlLbl val="0"/>
      </c:catAx>
      <c:valAx>
        <c:axId val="212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08818"/>
        <c:axId val="59368018"/>
      </c:barChart>
      <c:catAx>
        <c:axId val="1660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018"/>
        <c:auto val="1"/>
        <c:lblAlgn val="ctr"/>
        <c:lblOffset val="100"/>
        <c:noMultiLvlLbl val="0"/>
      </c:catAx>
      <c:valAx>
        <c:axId val="593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35294"/>
        <c:axId val="74243057"/>
      </c:barChart>
      <c:catAx>
        <c:axId val="8683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057"/>
        <c:auto val="1"/>
        <c:lblAlgn val="ctr"/>
        <c:lblOffset val="100"/>
        <c:noMultiLvlLbl val="0"/>
      </c:catAx>
      <c:valAx>
        <c:axId val="7424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03359"/>
        <c:axId val="60335522"/>
      </c:barChart>
      <c:catAx>
        <c:axId val="3580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522"/>
        <c:auto val="1"/>
        <c:lblAlgn val="ctr"/>
        <c:lblOffset val="100"/>
        <c:noMultiLvlLbl val="0"/>
      </c:catAx>
      <c:valAx>
        <c:axId val="603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23683"/>
        <c:axId val="58079690"/>
      </c:barChart>
      <c:catAx>
        <c:axId val="8222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690"/>
        <c:auto val="1"/>
        <c:lblAlgn val="ctr"/>
        <c:lblOffset val="100"/>
        <c:noMultiLvlLbl val="0"/>
      </c:catAx>
      <c:valAx>
        <c:axId val="580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35310"/>
        <c:axId val="20690165"/>
      </c:barChart>
      <c:catAx>
        <c:axId val="2703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165"/>
        <c:auto val="1"/>
        <c:lblAlgn val="ctr"/>
        <c:lblOffset val="100"/>
        <c:noMultiLvlLbl val="0"/>
      </c:catAx>
      <c:valAx>
        <c:axId val="2069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30435"/>
        <c:axId val="34275862"/>
      </c:barChart>
      <c:catAx>
        <c:axId val="5473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862"/>
        <c:auto val="1"/>
        <c:lblAlgn val="ctr"/>
        <c:lblOffset val="100"/>
        <c:noMultiLvlLbl val="0"/>
      </c:catAx>
      <c:valAx>
        <c:axId val="342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13378"/>
        <c:axId val="38038190"/>
      </c:barChart>
      <c:catAx>
        <c:axId val="7521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190"/>
        <c:auto val="1"/>
        <c:lblAlgn val="ctr"/>
        <c:lblOffset val="100"/>
        <c:noMultiLvlLbl val="0"/>
      </c:catAx>
      <c:valAx>
        <c:axId val="380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0862"/>
        <c:axId val="39540664"/>
      </c:barChart>
      <c:catAx>
        <c:axId val="639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664"/>
        <c:auto val="1"/>
        <c:lblAlgn val="ctr"/>
        <c:lblOffset val="100"/>
        <c:noMultiLvlLbl val="0"/>
      </c:catAx>
      <c:valAx>
        <c:axId val="3954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58795"/>
        <c:axId val="72930241"/>
      </c:barChart>
      <c:catAx>
        <c:axId val="1785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241"/>
        <c:auto val="1"/>
        <c:lblAlgn val="ctr"/>
        <c:lblOffset val="100"/>
        <c:noMultiLvlLbl val="0"/>
      </c:catAx>
      <c:valAx>
        <c:axId val="729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32466"/>
        <c:axId val="54741780"/>
      </c:barChart>
      <c:catAx>
        <c:axId val="7613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780"/>
        <c:auto val="1"/>
        <c:lblAlgn val="ctr"/>
        <c:lblOffset val="100"/>
        <c:noMultiLvlLbl val="0"/>
      </c:catAx>
      <c:valAx>
        <c:axId val="547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73624"/>
        <c:axId val="3527385"/>
      </c:barChart>
      <c:catAx>
        <c:axId val="3987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85"/>
        <c:auto val="1"/>
        <c:lblAlgn val="ctr"/>
        <c:lblOffset val="100"/>
        <c:noMultiLvlLbl val="0"/>
      </c:catAx>
      <c:valAx>
        <c:axId val="352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07760"/>
        <c:axId val="89945361"/>
      </c:barChart>
      <c:catAx>
        <c:axId val="5590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361"/>
        <c:auto val="1"/>
        <c:lblAlgn val="ctr"/>
        <c:lblOffset val="100"/>
        <c:noMultiLvlLbl val="0"/>
      </c:catAx>
      <c:valAx>
        <c:axId val="899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3472"/>
        <c:axId val="79071255"/>
      </c:barChart>
      <c:catAx>
        <c:axId val="546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255"/>
        <c:auto val="1"/>
        <c:lblAlgn val="ctr"/>
        <c:lblOffset val="100"/>
        <c:noMultiLvlLbl val="0"/>
      </c:catAx>
      <c:valAx>
        <c:axId val="7907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26529"/>
        <c:axId val="8653783"/>
      </c:barChart>
      <c:catAx>
        <c:axId val="9122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83"/>
        <c:auto val="1"/>
        <c:lblAlgn val="ctr"/>
        <c:lblOffset val="100"/>
        <c:noMultiLvlLbl val="0"/>
      </c:catAx>
      <c:valAx>
        <c:axId val="865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14310"/>
        <c:axId val="13910358"/>
      </c:barChart>
      <c:catAx>
        <c:axId val="5701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358"/>
        <c:auto val="1"/>
        <c:lblAlgn val="ctr"/>
        <c:lblOffset val="100"/>
        <c:noMultiLvlLbl val="0"/>
      </c:catAx>
      <c:valAx>
        <c:axId val="1391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