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80675"/>
        <c:axId val="86209306"/>
      </c:scatterChart>
      <c:valAx>
        <c:axId val="4058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306"/>
        <c:crossesAt val="0"/>
        <c:crossBetween val="midCat"/>
      </c:valAx>
      <c:valAx>
        <c:axId val="8620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5912"/>
        <c:axId val="45068105"/>
      </c:scatterChart>
      <c:valAx>
        <c:axId val="2091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105"/>
        <c:crossesAt val="0"/>
        <c:crossBetween val="midCat"/>
      </c:valAx>
      <c:valAx>
        <c:axId val="450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773"/>
        <c:axId val="73836846"/>
      </c:scatterChart>
      <c:valAx>
        <c:axId val="764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46"/>
        <c:crossesAt val="0"/>
        <c:crossBetween val="midCat"/>
      </c:valAx>
      <c:valAx>
        <c:axId val="7383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65239"/>
        <c:axId val="26188172"/>
      </c:scatterChart>
      <c:valAx>
        <c:axId val="1406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172"/>
        <c:crossesAt val="0"/>
        <c:crossBetween val="midCat"/>
      </c:valAx>
      <c:valAx>
        <c:axId val="2618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