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79921"/>
        <c:axId val="45808194"/>
      </c:barChart>
      <c:catAx>
        <c:axId val="151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194"/>
        <c:auto val="1"/>
        <c:lblAlgn val="ctr"/>
        <c:lblOffset val="100"/>
        <c:noMultiLvlLbl val="0"/>
      </c:catAx>
      <c:valAx>
        <c:axId val="458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7363"/>
        <c:axId val="63432996"/>
      </c:barChart>
      <c:catAx>
        <c:axId val="936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996"/>
        <c:auto val="1"/>
        <c:lblAlgn val="ctr"/>
        <c:lblOffset val="100"/>
        <c:noMultiLvlLbl val="0"/>
      </c:catAx>
      <c:valAx>
        <c:axId val="6343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44844"/>
        <c:axId val="34001063"/>
      </c:barChart>
      <c:catAx>
        <c:axId val="4904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063"/>
        <c:auto val="1"/>
        <c:lblAlgn val="ctr"/>
        <c:lblOffset val="100"/>
        <c:noMultiLvlLbl val="0"/>
      </c:catAx>
      <c:valAx>
        <c:axId val="3400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7392"/>
        <c:axId val="44316938"/>
      </c:barChart>
      <c:catAx>
        <c:axId val="114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938"/>
        <c:auto val="1"/>
        <c:lblAlgn val="ctr"/>
        <c:lblOffset val="100"/>
        <c:noMultiLvlLbl val="0"/>
      </c:catAx>
      <c:valAx>
        <c:axId val="443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44284"/>
        <c:axId val="26155476"/>
      </c:barChart>
      <c:catAx>
        <c:axId val="2824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476"/>
        <c:auto val="1"/>
        <c:lblAlgn val="ctr"/>
        <c:lblOffset val="100"/>
        <c:noMultiLvlLbl val="0"/>
      </c:catAx>
      <c:valAx>
        <c:axId val="2615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80137"/>
        <c:axId val="69753816"/>
      </c:barChart>
      <c:catAx>
        <c:axId val="7728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3816"/>
        <c:auto val="1"/>
        <c:lblAlgn val="ctr"/>
        <c:lblOffset val="100"/>
        <c:noMultiLvlLbl val="0"/>
      </c:catAx>
      <c:valAx>
        <c:axId val="697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90035"/>
        <c:axId val="98752168"/>
      </c:barChart>
      <c:catAx>
        <c:axId val="2389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2168"/>
        <c:auto val="1"/>
        <c:lblAlgn val="ctr"/>
        <c:lblOffset val="100"/>
        <c:noMultiLvlLbl val="0"/>
      </c:catAx>
      <c:valAx>
        <c:axId val="987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459672"/>
        <c:axId val="75877078"/>
      </c:barChart>
      <c:catAx>
        <c:axId val="9845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078"/>
        <c:auto val="1"/>
        <c:lblAlgn val="ctr"/>
        <c:lblOffset val="100"/>
        <c:noMultiLvlLbl val="0"/>
      </c:catAx>
      <c:valAx>
        <c:axId val="7587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14448"/>
        <c:axId val="89069354"/>
      </c:barChart>
      <c:catAx>
        <c:axId val="705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9354"/>
        <c:auto val="1"/>
        <c:lblAlgn val="ctr"/>
        <c:lblOffset val="100"/>
        <c:noMultiLvlLbl val="0"/>
      </c:catAx>
      <c:valAx>
        <c:axId val="8906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29453"/>
        <c:axId val="15294848"/>
      </c:barChart>
      <c:catAx>
        <c:axId val="5162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48"/>
        <c:auto val="1"/>
        <c:lblAlgn val="ctr"/>
        <c:lblOffset val="100"/>
        <c:noMultiLvlLbl val="0"/>
      </c:catAx>
      <c:valAx>
        <c:axId val="1529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07123"/>
        <c:axId val="60554162"/>
      </c:barChart>
      <c:catAx>
        <c:axId val="620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162"/>
        <c:auto val="1"/>
        <c:lblAlgn val="ctr"/>
        <c:lblOffset val="100"/>
        <c:noMultiLvlLbl val="0"/>
      </c:catAx>
      <c:valAx>
        <c:axId val="605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46871"/>
        <c:axId val="69448130"/>
      </c:barChart>
      <c:catAx>
        <c:axId val="4944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130"/>
        <c:auto val="1"/>
        <c:lblAlgn val="ctr"/>
        <c:lblOffset val="100"/>
        <c:noMultiLvlLbl val="0"/>
      </c:catAx>
      <c:valAx>
        <c:axId val="694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3859"/>
        <c:axId val="33688369"/>
      </c:barChart>
      <c:catAx>
        <c:axId val="49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369"/>
        <c:auto val="1"/>
        <c:lblAlgn val="ctr"/>
        <c:lblOffset val="100"/>
        <c:noMultiLvlLbl val="0"/>
      </c:catAx>
      <c:valAx>
        <c:axId val="3368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53901"/>
        <c:axId val="9346675"/>
      </c:barChart>
      <c:catAx>
        <c:axId val="1255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75"/>
        <c:auto val="1"/>
        <c:lblAlgn val="ctr"/>
        <c:lblOffset val="100"/>
        <c:noMultiLvlLbl val="0"/>
      </c:catAx>
      <c:valAx>
        <c:axId val="934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739171"/>
        <c:axId val="87031612"/>
      </c:barChart>
      <c:catAx>
        <c:axId val="7373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1612"/>
        <c:auto val="1"/>
        <c:lblAlgn val="ctr"/>
        <c:lblOffset val="100"/>
        <c:noMultiLvlLbl val="0"/>
      </c:catAx>
      <c:valAx>
        <c:axId val="8703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31737"/>
        <c:axId val="93242663"/>
      </c:barChart>
      <c:catAx>
        <c:axId val="9663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2663"/>
        <c:auto val="1"/>
        <c:lblAlgn val="ctr"/>
        <c:lblOffset val="100"/>
        <c:noMultiLvlLbl val="0"/>
      </c:catAx>
      <c:valAx>
        <c:axId val="9324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0496"/>
        <c:axId val="77534472"/>
      </c:barChart>
      <c:catAx>
        <c:axId val="3271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4472"/>
        <c:auto val="1"/>
        <c:lblAlgn val="ctr"/>
        <c:lblOffset val="100"/>
        <c:noMultiLvlLbl val="0"/>
      </c:catAx>
      <c:valAx>
        <c:axId val="7753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2764"/>
        <c:axId val="72669815"/>
      </c:barChart>
      <c:catAx>
        <c:axId val="307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815"/>
        <c:auto val="1"/>
        <c:lblAlgn val="ctr"/>
        <c:lblOffset val="100"/>
        <c:noMultiLvlLbl val="0"/>
      </c:catAx>
      <c:valAx>
        <c:axId val="726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