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13539"/>
        <c:axId val="60527253"/>
      </c:scatterChart>
      <c:valAx>
        <c:axId val="75613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253"/>
        <c:crossesAt val="0"/>
        <c:crossBetween val="midCat"/>
      </c:valAx>
      <c:valAx>
        <c:axId val="60527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83017"/>
        <c:axId val="55562068"/>
      </c:scatterChart>
      <c:valAx>
        <c:axId val="8708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2068"/>
        <c:crossesAt val="0"/>
        <c:crossBetween val="midCat"/>
      </c:valAx>
      <c:valAx>
        <c:axId val="5556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66834"/>
        <c:axId val="51997411"/>
      </c:scatterChart>
      <c:valAx>
        <c:axId val="7936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7411"/>
        <c:crossesAt val="0"/>
        <c:crossBetween val="midCat"/>
      </c:valAx>
      <c:valAx>
        <c:axId val="5199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29084"/>
        <c:axId val="26223107"/>
      </c:scatterChart>
      <c:valAx>
        <c:axId val="33629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3107"/>
        <c:crossesAt val="0"/>
        <c:crossBetween val="midCat"/>
      </c:valAx>
      <c:valAx>
        <c:axId val="26223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