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44084"/>
        <c:axId val="94706719"/>
      </c:barChart>
      <c:catAx>
        <c:axId val="315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719"/>
        <c:auto val="1"/>
        <c:lblAlgn val="ctr"/>
        <c:lblOffset val="100"/>
        <c:noMultiLvlLbl val="0"/>
      </c:catAx>
      <c:valAx>
        <c:axId val="947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48613"/>
        <c:axId val="36486094"/>
      </c:barChart>
      <c:catAx>
        <c:axId val="8354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094"/>
        <c:auto val="1"/>
        <c:lblAlgn val="ctr"/>
        <c:lblOffset val="100"/>
        <c:noMultiLvlLbl val="0"/>
      </c:catAx>
      <c:valAx>
        <c:axId val="364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73519"/>
        <c:axId val="23966677"/>
      </c:barChart>
      <c:catAx>
        <c:axId val="9817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677"/>
        <c:auto val="1"/>
        <c:lblAlgn val="ctr"/>
        <c:lblOffset val="100"/>
        <c:noMultiLvlLbl val="0"/>
      </c:catAx>
      <c:valAx>
        <c:axId val="2396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14388"/>
        <c:axId val="64842365"/>
      </c:barChart>
      <c:catAx>
        <c:axId val="7311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365"/>
        <c:auto val="1"/>
        <c:lblAlgn val="ctr"/>
        <c:lblOffset val="100"/>
        <c:noMultiLvlLbl val="0"/>
      </c:catAx>
      <c:valAx>
        <c:axId val="6484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45456"/>
        <c:axId val="96511150"/>
      </c:barChart>
      <c:catAx>
        <c:axId val="5144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150"/>
        <c:auto val="1"/>
        <c:lblAlgn val="ctr"/>
        <c:lblOffset val="100"/>
        <c:noMultiLvlLbl val="0"/>
      </c:catAx>
      <c:valAx>
        <c:axId val="9651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3372"/>
        <c:axId val="24177200"/>
      </c:barChart>
      <c:catAx>
        <c:axId val="229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200"/>
        <c:auto val="1"/>
        <c:lblAlgn val="ctr"/>
        <c:lblOffset val="100"/>
        <c:noMultiLvlLbl val="0"/>
      </c:catAx>
      <c:valAx>
        <c:axId val="241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0717"/>
        <c:axId val="2973564"/>
      </c:barChart>
      <c:catAx>
        <c:axId val="1150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64"/>
        <c:auto val="1"/>
        <c:lblAlgn val="ctr"/>
        <c:lblOffset val="100"/>
        <c:noMultiLvlLbl val="0"/>
      </c:catAx>
      <c:valAx>
        <c:axId val="29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74962"/>
        <c:axId val="24635087"/>
      </c:barChart>
      <c:catAx>
        <c:axId val="285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087"/>
        <c:auto val="1"/>
        <c:lblAlgn val="ctr"/>
        <c:lblOffset val="100"/>
        <c:noMultiLvlLbl val="0"/>
      </c:catAx>
      <c:valAx>
        <c:axId val="2463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1597"/>
        <c:axId val="18822825"/>
      </c:barChart>
      <c:catAx>
        <c:axId val="8168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825"/>
        <c:auto val="1"/>
        <c:lblAlgn val="ctr"/>
        <c:lblOffset val="100"/>
        <c:noMultiLvlLbl val="0"/>
      </c:catAx>
      <c:valAx>
        <c:axId val="1882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28858"/>
        <c:axId val="357563"/>
      </c:barChart>
      <c:catAx>
        <c:axId val="4582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3"/>
        <c:auto val="1"/>
        <c:lblAlgn val="ctr"/>
        <c:lblOffset val="100"/>
        <c:noMultiLvlLbl val="0"/>
      </c:catAx>
      <c:valAx>
        <c:axId val="35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67295"/>
        <c:axId val="67053155"/>
      </c:barChart>
      <c:catAx>
        <c:axId val="8266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155"/>
        <c:auto val="1"/>
        <c:lblAlgn val="ctr"/>
        <c:lblOffset val="100"/>
        <c:noMultiLvlLbl val="0"/>
      </c:catAx>
      <c:valAx>
        <c:axId val="670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74823"/>
        <c:axId val="24156707"/>
      </c:barChart>
      <c:catAx>
        <c:axId val="1317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707"/>
        <c:auto val="1"/>
        <c:lblAlgn val="ctr"/>
        <c:lblOffset val="100"/>
        <c:noMultiLvlLbl val="0"/>
      </c:catAx>
      <c:valAx>
        <c:axId val="2415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65438"/>
        <c:axId val="12432252"/>
      </c:barChart>
      <c:catAx>
        <c:axId val="4026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252"/>
        <c:auto val="1"/>
        <c:lblAlgn val="ctr"/>
        <c:lblOffset val="100"/>
        <c:noMultiLvlLbl val="0"/>
      </c:catAx>
      <c:valAx>
        <c:axId val="124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45424"/>
        <c:axId val="4058705"/>
      </c:barChart>
      <c:catAx>
        <c:axId val="565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05"/>
        <c:auto val="1"/>
        <c:lblAlgn val="ctr"/>
        <c:lblOffset val="100"/>
        <c:noMultiLvlLbl val="0"/>
      </c:catAx>
      <c:valAx>
        <c:axId val="40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42944"/>
        <c:axId val="19601257"/>
      </c:barChart>
      <c:catAx>
        <c:axId val="277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257"/>
        <c:auto val="1"/>
        <c:lblAlgn val="ctr"/>
        <c:lblOffset val="100"/>
        <c:noMultiLvlLbl val="0"/>
      </c:catAx>
      <c:valAx>
        <c:axId val="1960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7312"/>
        <c:axId val="66513996"/>
      </c:barChart>
      <c:catAx>
        <c:axId val="40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996"/>
        <c:auto val="1"/>
        <c:lblAlgn val="ctr"/>
        <c:lblOffset val="100"/>
        <c:noMultiLvlLbl val="0"/>
      </c:catAx>
      <c:valAx>
        <c:axId val="665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35123"/>
        <c:axId val="87459065"/>
      </c:barChart>
      <c:catAx>
        <c:axId val="968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065"/>
        <c:auto val="1"/>
        <c:lblAlgn val="ctr"/>
        <c:lblOffset val="100"/>
        <c:noMultiLvlLbl val="0"/>
      </c:catAx>
      <c:valAx>
        <c:axId val="874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06031"/>
        <c:axId val="20427920"/>
      </c:barChart>
      <c:catAx>
        <c:axId val="732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920"/>
        <c:auto val="1"/>
        <c:lblAlgn val="ctr"/>
        <c:lblOffset val="100"/>
        <c:noMultiLvlLbl val="0"/>
      </c:catAx>
      <c:valAx>
        <c:axId val="2042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