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49115"/>
        <c:axId val="22543311"/>
      </c:scatterChart>
      <c:valAx>
        <c:axId val="1494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311"/>
        <c:crossesAt val="0"/>
        <c:crossBetween val="midCat"/>
      </c:valAx>
      <c:valAx>
        <c:axId val="2254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99360"/>
        <c:axId val="94299069"/>
      </c:scatterChart>
      <c:valAx>
        <c:axId val="9029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069"/>
        <c:crossesAt val="0"/>
        <c:crossBetween val="midCat"/>
      </c:valAx>
      <c:valAx>
        <c:axId val="9429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25709"/>
        <c:axId val="37090413"/>
      </c:scatterChart>
      <c:valAx>
        <c:axId val="8012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413"/>
        <c:crossesAt val="0"/>
        <c:crossBetween val="midCat"/>
      </c:valAx>
      <c:valAx>
        <c:axId val="3709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91763"/>
        <c:axId val="52706376"/>
      </c:scatterChart>
      <c:valAx>
        <c:axId val="3189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376"/>
        <c:crossesAt val="0"/>
        <c:crossBetween val="midCat"/>
      </c:valAx>
      <c:valAx>
        <c:axId val="5270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