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8500092"/>
        <c:axId val="38487148"/>
      </c:scatterChart>
      <c:valAx>
        <c:axId val="68500092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7148"/>
        <c:crossesAt val="0"/>
        <c:crossBetween val="midCat"/>
        <c:majorUnit val="45"/>
        <c:minorUnit val="15"/>
      </c:valAx>
      <c:valAx>
        <c:axId val="3848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009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5279372"/>
        <c:axId val="42918381"/>
      </c:scatterChart>
      <c:valAx>
        <c:axId val="85279372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8381"/>
        <c:crossesAt val="0"/>
        <c:crossBetween val="midCat"/>
        <c:majorUnit val="15"/>
        <c:minorUnit val="5"/>
      </c:valAx>
      <c:valAx>
        <c:axId val="4291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937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9038525"/>
        <c:axId val="29538748"/>
      </c:scatterChart>
      <c:valAx>
        <c:axId val="39038525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8748"/>
        <c:crossesAt val="0"/>
        <c:crossBetween val="midCat"/>
        <c:majorUnit val="4"/>
        <c:minorUnit val="1"/>
      </c:valAx>
      <c:valAx>
        <c:axId val="2953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852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84230323"/>
        <c:axId val="16618942"/>
      </c:scatterChart>
      <c:valAx>
        <c:axId val="84230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8942"/>
        <c:crossesAt val="0"/>
        <c:crossBetween val="midCat"/>
      </c:valAx>
      <c:valAx>
        <c:axId val="16618942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032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44022520"/>
        <c:axId val="42868031"/>
      </c:scatterChart>
      <c:valAx>
        <c:axId val="44022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8031"/>
        <c:crossesAt val="0"/>
        <c:crossBetween val="midCat"/>
      </c:valAx>
      <c:valAx>
        <c:axId val="4286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252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