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3290066"/>
        <c:axId val="13152595"/>
      </c:scatterChart>
      <c:valAx>
        <c:axId val="73290066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595"/>
        <c:crossesAt val="0"/>
        <c:crossBetween val="midCat"/>
        <c:majorUnit val="45"/>
        <c:minorUnit val="15"/>
      </c:valAx>
      <c:valAx>
        <c:axId val="1315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06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4330558"/>
        <c:axId val="58896855"/>
      </c:scatterChart>
      <c:valAx>
        <c:axId val="64330558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855"/>
        <c:crossesAt val="0"/>
        <c:crossBetween val="midCat"/>
        <c:majorUnit val="15"/>
        <c:minorUnit val="5"/>
      </c:valAx>
      <c:valAx>
        <c:axId val="5889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55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9774253"/>
        <c:axId val="9031828"/>
      </c:scatterChart>
      <c:valAx>
        <c:axId val="79774253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28"/>
        <c:crossesAt val="0"/>
        <c:crossBetween val="midCat"/>
        <c:majorUnit val="4"/>
        <c:minorUnit val="1"/>
      </c:valAx>
      <c:valAx>
        <c:axId val="903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25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11590067"/>
        <c:axId val="10624386"/>
      </c:scatterChart>
      <c:valAx>
        <c:axId val="11590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386"/>
        <c:crossesAt val="0"/>
        <c:crossBetween val="midCat"/>
      </c:valAx>
      <c:valAx>
        <c:axId val="10624386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06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93043453"/>
        <c:axId val="89149792"/>
      </c:scatterChart>
      <c:valAx>
        <c:axId val="93043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792"/>
        <c:crossesAt val="0"/>
        <c:crossBetween val="midCat"/>
      </c:valAx>
      <c:valAx>
        <c:axId val="8914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45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