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709141"/>
        <c:axId val="68746169"/>
      </c:scatterChart>
      <c:valAx>
        <c:axId val="2870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169"/>
        <c:crossesAt val="0"/>
        <c:crossBetween val="midCat"/>
      </c:valAx>
      <c:valAx>
        <c:axId val="687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095412"/>
        <c:axId val="44299205"/>
      </c:barChart>
      <c:catAx>
        <c:axId val="6409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205"/>
        <c:crossesAt val="0"/>
        <c:auto val="1"/>
        <c:lblAlgn val="ctr"/>
        <c:lblOffset val="100"/>
        <c:noMultiLvlLbl val="0"/>
      </c:catAx>
      <c:valAx>
        <c:axId val="442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568120"/>
        <c:axId val="26021939"/>
      </c:barChart>
      <c:catAx>
        <c:axId val="5556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939"/>
        <c:crossesAt val="0"/>
        <c:auto val="1"/>
        <c:lblAlgn val="ctr"/>
        <c:lblOffset val="100"/>
        <c:noMultiLvlLbl val="0"/>
      </c:catAx>
      <c:valAx>
        <c:axId val="260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021510"/>
        <c:axId val="93387489"/>
      </c:barChart>
      <c:catAx>
        <c:axId val="1502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489"/>
        <c:crossesAt val="0"/>
        <c:auto val="1"/>
        <c:lblAlgn val="ctr"/>
        <c:lblOffset val="100"/>
        <c:noMultiLvlLbl val="0"/>
      </c:catAx>
      <c:valAx>
        <c:axId val="933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084549"/>
        <c:axId val="55166947"/>
      </c:areaChart>
      <c:catAx>
        <c:axId val="8308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947"/>
        <c:crossesAt val="0"/>
        <c:auto val="1"/>
        <c:lblAlgn val="ctr"/>
        <c:lblOffset val="100"/>
        <c:noMultiLvlLbl val="0"/>
      </c:catAx>
      <c:valAx>
        <c:axId val="551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33002"/>
        <c:axId val="6953138"/>
      </c:areaChart>
      <c:catAx>
        <c:axId val="1973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38"/>
        <c:crossesAt val="0"/>
        <c:auto val="1"/>
        <c:lblAlgn val="ctr"/>
        <c:lblOffset val="100"/>
        <c:noMultiLvlLbl val="0"/>
      </c:catAx>
      <c:valAx>
        <c:axId val="69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340163"/>
        <c:axId val="33649589"/>
      </c:areaChart>
      <c:catAx>
        <c:axId val="7734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589"/>
        <c:crossesAt val="0"/>
        <c:auto val="1"/>
        <c:lblAlgn val="ctr"/>
        <c:lblOffset val="100"/>
        <c:noMultiLvlLbl val="0"/>
      </c:catAx>
      <c:valAx>
        <c:axId val="3364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9250"/>
        <c:axId val="47303806"/>
      </c:lineChart>
      <c:catAx>
        <c:axId val="3583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806"/>
        <c:crossesAt val="0"/>
        <c:auto val="1"/>
        <c:lblAlgn val="ctr"/>
        <c:lblOffset val="100"/>
        <c:noMultiLvlLbl val="0"/>
      </c:catAx>
      <c:valAx>
        <c:axId val="473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7195"/>
        <c:axId val="52649844"/>
      </c:lineChart>
      <c:catAx>
        <c:axId val="2241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844"/>
        <c:crossesAt val="0"/>
        <c:auto val="1"/>
        <c:lblAlgn val="ctr"/>
        <c:lblOffset val="100"/>
        <c:noMultiLvlLbl val="0"/>
      </c:catAx>
      <c:valAx>
        <c:axId val="526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6474"/>
        <c:axId val="90045592"/>
      </c:lineChart>
      <c:catAx>
        <c:axId val="9210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592"/>
        <c:crossesAt val="0"/>
        <c:auto val="1"/>
        <c:lblAlgn val="ctr"/>
        <c:lblOffset val="100"/>
        <c:noMultiLvlLbl val="0"/>
      </c:catAx>
      <c:valAx>
        <c:axId val="900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776792"/>
        <c:axId val="80798516"/>
      </c:scatterChart>
      <c:valAx>
        <c:axId val="947767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516"/>
        <c:crossesAt val="0"/>
        <c:crossBetween val="midCat"/>
      </c:valAx>
      <c:valAx>
        <c:axId val="807985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740907"/>
        <c:axId val="42760997"/>
      </c:radarChart>
      <c:catAx>
        <c:axId val="96740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997"/>
        <c:crossesAt val="0"/>
        <c:auto val="1"/>
        <c:lblAlgn val="ctr"/>
        <c:lblOffset val="100"/>
        <c:noMultiLvlLbl val="0"/>
      </c:catAx>
      <c:valAx>
        <c:axId val="42760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587667"/>
        <c:axId val="94195442"/>
      </c:radarChart>
      <c:catAx>
        <c:axId val="21587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442"/>
        <c:crossesAt val="0"/>
        <c:auto val="1"/>
        <c:lblAlgn val="ctr"/>
        <c:lblOffset val="100"/>
        <c:noMultiLvlLbl val="0"/>
      </c:catAx>
      <c:valAx>
        <c:axId val="94195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841755"/>
        <c:axId val="26727922"/>
      </c:radarChart>
      <c:catAx>
        <c:axId val="49841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922"/>
        <c:crossesAt val="0"/>
        <c:auto val="1"/>
        <c:lblAlgn val="ctr"/>
        <c:lblOffset val="100"/>
        <c:noMultiLvlLbl val="0"/>
      </c:catAx>
      <c:valAx>
        <c:axId val="26727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2296"/>
        <c:axId val="65931638"/>
      </c:lineChart>
      <c:catAx>
        <c:axId val="8617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638"/>
        <c:crossesAt val="0"/>
        <c:auto val="1"/>
        <c:lblAlgn val="ctr"/>
        <c:lblOffset val="100"/>
        <c:noMultiLvlLbl val="0"/>
      </c:catAx>
      <c:valAx>
        <c:axId val="65931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54905"/>
        <c:axId val="10300161"/>
      </c:bubbleChart>
      <c:valAx>
        <c:axId val="7835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161"/>
        <c:crossesAt val="0"/>
        <c:crossBetween val="midCat"/>
      </c:valAx>
      <c:valAx>
        <c:axId val="1030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30825"/>
        <c:axId val="80526650"/>
      </c:lineChart>
      <c:catAx>
        <c:axId val="2603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650"/>
        <c:crossesAt val="0"/>
        <c:auto val="1"/>
        <c:lblAlgn val="ctr"/>
        <c:lblOffset val="100"/>
        <c:noMultiLvlLbl val="0"/>
      </c:catAx>
      <c:valAx>
        <c:axId val="80526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2336"/>
        <c:axId val="10118391"/>
      </c:lineChart>
      <c:catAx>
        <c:axId val="8389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391"/>
        <c:crossesAt val="0"/>
        <c:auto val="1"/>
        <c:lblAlgn val="ctr"/>
        <c:lblOffset val="100"/>
        <c:noMultiLvlLbl val="0"/>
      </c:catAx>
      <c:valAx>
        <c:axId val="10118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3224"/>
        <c:axId val="26019897"/>
      </c:lineChart>
      <c:catAx>
        <c:axId val="544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897"/>
        <c:crossesAt val="0"/>
        <c:auto val="1"/>
        <c:lblAlgn val="ctr"/>
        <c:lblOffset val="100"/>
        <c:noMultiLvlLbl val="0"/>
      </c:catAx>
      <c:valAx>
        <c:axId val="260198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2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4764"/>
        <c:axId val="99553184"/>
      </c:lineChart>
      <c:catAx>
        <c:axId val="4917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184"/>
        <c:crossesAt val="0"/>
        <c:auto val="1"/>
        <c:lblAlgn val="ctr"/>
        <c:lblOffset val="100"/>
        <c:noMultiLvlLbl val="0"/>
      </c:catAx>
      <c:valAx>
        <c:axId val="99553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1348"/>
        <c:axId val="36492669"/>
      </c:lineChart>
      <c:catAx>
        <c:axId val="8530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669"/>
        <c:crossesAt val="0"/>
        <c:auto val="1"/>
        <c:lblAlgn val="ctr"/>
        <c:lblOffset val="100"/>
        <c:noMultiLvlLbl val="0"/>
      </c:catAx>
      <c:valAx>
        <c:axId val="36492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3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55042"/>
        <c:axId val="51719392"/>
      </c:lineChart>
      <c:catAx>
        <c:axId val="6885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392"/>
        <c:crossesAt val="0"/>
        <c:auto val="1"/>
        <c:lblAlgn val="ctr"/>
        <c:lblOffset val="100"/>
        <c:noMultiLvlLbl val="0"/>
      </c:catAx>
      <c:valAx>
        <c:axId val="51719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3732"/>
        <c:axId val="99042651"/>
      </c:lineChart>
      <c:catAx>
        <c:axId val="6897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651"/>
        <c:crossesAt val="0"/>
        <c:auto val="1"/>
        <c:lblAlgn val="ctr"/>
        <c:lblOffset val="100"/>
        <c:noMultiLvlLbl val="0"/>
      </c:catAx>
      <c:valAx>
        <c:axId val="99042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7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3491"/>
        <c:axId val="58064441"/>
      </c:lineChart>
      <c:catAx>
        <c:axId val="8207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441"/>
        <c:crossesAt val="0"/>
        <c:auto val="1"/>
        <c:lblAlgn val="ctr"/>
        <c:lblOffset val="100"/>
        <c:noMultiLvlLbl val="0"/>
      </c:catAx>
      <c:valAx>
        <c:axId val="5806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4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066070"/>
        <c:axId val="71999160"/>
      </c:barChart>
      <c:catAx>
        <c:axId val="2606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160"/>
        <c:auto val="1"/>
        <c:lblAlgn val="ctr"/>
        <c:lblOffset val="100"/>
        <c:noMultiLvlLbl val="0"/>
      </c:catAx>
      <c:valAx>
        <c:axId val="71999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24632"/>
        <c:axId val="16546919"/>
      </c:bubbleChart>
      <c:valAx>
        <c:axId val="2652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919"/>
        <c:crossesAt val="0"/>
        <c:crossBetween val="midCat"/>
      </c:valAx>
      <c:valAx>
        <c:axId val="1654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736018"/>
        <c:axId val="15370465"/>
      </c:areaChart>
      <c:catAx>
        <c:axId val="8873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465"/>
        <c:auto val="1"/>
        <c:lblAlgn val="ctr"/>
        <c:lblOffset val="100"/>
        <c:noMultiLvlLbl val="0"/>
      </c:catAx>
      <c:valAx>
        <c:axId val="15370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931253"/>
        <c:axId val="75083916"/>
      </c:radarChart>
      <c:catAx>
        <c:axId val="369312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83916"/>
        <c:auto val="1"/>
        <c:lblAlgn val="ctr"/>
        <c:lblOffset val="100"/>
        <c:noMultiLvlLbl val="0"/>
      </c:catAx>
      <c:valAx>
        <c:axId val="75083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57372"/>
        <c:axId val="65369639"/>
      </c:lineChart>
      <c:catAx>
        <c:axId val="718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639"/>
        <c:auto val="1"/>
        <c:lblAlgn val="ctr"/>
        <c:lblOffset val="100"/>
        <c:noMultiLvlLbl val="0"/>
      </c:catAx>
      <c:valAx>
        <c:axId val="65369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902984"/>
        <c:axId val="20292632"/>
      </c:bubbleChart>
      <c:valAx>
        <c:axId val="7590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632"/>
        <c:crossesAt val="0"/>
        <c:crossBetween val="midCat"/>
      </c:valAx>
      <c:valAx>
        <c:axId val="202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565922"/>
        <c:axId val="11362529"/>
      </c:scatterChart>
      <c:valAx>
        <c:axId val="5056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529"/>
        <c:crossesAt val="0"/>
        <c:crossBetween val="midCat"/>
      </c:valAx>
      <c:valAx>
        <c:axId val="11362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9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1731"/>
        <c:axId val="56613594"/>
      </c:lineChart>
      <c:catAx>
        <c:axId val="6320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594"/>
        <c:crossesAt val="0"/>
        <c:auto val="1"/>
        <c:lblAlgn val="ctr"/>
        <c:lblOffset val="100"/>
        <c:noMultiLvlLbl val="0"/>
      </c:catAx>
      <c:valAx>
        <c:axId val="56613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028648"/>
        <c:axId val="91811911"/>
      </c:barChart>
      <c:catAx>
        <c:axId val="490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911"/>
        <c:crossesAt val="0"/>
        <c:auto val="1"/>
        <c:lblAlgn val="ctr"/>
        <c:lblOffset val="100"/>
        <c:noMultiLvlLbl val="0"/>
      </c:catAx>
      <c:valAx>
        <c:axId val="91811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485885"/>
        <c:axId val="86496712"/>
      </c:areaChart>
      <c:catAx>
        <c:axId val="1848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712"/>
        <c:crossesAt val="0"/>
        <c:auto val="1"/>
        <c:lblAlgn val="ctr"/>
        <c:lblOffset val="100"/>
        <c:noMultiLvlLbl val="0"/>
      </c:catAx>
      <c:valAx>
        <c:axId val="86496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734882"/>
        <c:axId val="73494896"/>
      </c:barChart>
      <c:catAx>
        <c:axId val="9573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896"/>
        <c:crossesAt val="0"/>
        <c:auto val="1"/>
        <c:lblAlgn val="ctr"/>
        <c:lblOffset val="100"/>
        <c:noMultiLvlLbl val="0"/>
      </c:catAx>
      <c:valAx>
        <c:axId val="7349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7471"/>
        <c:axId val="32274623"/>
      </c:bubbleChart>
      <c:valAx>
        <c:axId val="969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623"/>
        <c:crossesAt val="0"/>
        <c:crossBetween val="midCat"/>
      </c:valAx>
      <c:valAx>
        <c:axId val="322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42310"/>
        <c:axId val="89116038"/>
      </c:bubbleChart>
      <c:valAx>
        <c:axId val="8984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038"/>
        <c:crossesAt val="0"/>
        <c:crossBetween val="midCat"/>
      </c:valAx>
      <c:valAx>
        <c:axId val="891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979364"/>
        <c:axId val="46345198"/>
      </c:barChart>
      <c:catAx>
        <c:axId val="2397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198"/>
        <c:crossesAt val="0"/>
        <c:auto val="1"/>
        <c:lblAlgn val="ctr"/>
        <c:lblOffset val="100"/>
        <c:noMultiLvlLbl val="0"/>
      </c:catAx>
      <c:valAx>
        <c:axId val="463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84034"/>
        <c:axId val="35880095"/>
      </c:barChart>
      <c:catAx>
        <c:axId val="99484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095"/>
        <c:crossesAt val="0"/>
        <c:auto val="1"/>
        <c:lblAlgn val="ctr"/>
        <c:lblOffset val="100"/>
        <c:noMultiLvlLbl val="0"/>
      </c:catAx>
      <c:valAx>
        <c:axId val="358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70788"/>
        <c:axId val="31351677"/>
      </c:barChart>
      <c:catAx>
        <c:axId val="5687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677"/>
        <c:crossesAt val="0"/>
        <c:auto val="1"/>
        <c:lblAlgn val="ctr"/>
        <c:lblOffset val="100"/>
        <c:noMultiLvlLbl val="0"/>
      </c:catAx>
      <c:valAx>
        <c:axId val="313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