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4193"/>
        <c:axId val="8414851"/>
      </c:lineChart>
      <c:catAx>
        <c:axId val="1067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851"/>
        <c:crossesAt val="0"/>
        <c:auto val="1"/>
        <c:lblAlgn val="ctr"/>
        <c:lblOffset val="100"/>
        <c:noMultiLvlLbl val="0"/>
      </c:catAx>
      <c:valAx>
        <c:axId val="841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2604"/>
        <c:axId val="41969852"/>
      </c:lineChart>
      <c:catAx>
        <c:axId val="7560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9852"/>
        <c:crossesAt val="0"/>
        <c:auto val="1"/>
        <c:lblAlgn val="ctr"/>
        <c:lblOffset val="100"/>
        <c:noMultiLvlLbl val="0"/>
      </c:catAx>
      <c:valAx>
        <c:axId val="4196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2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031540"/>
        <c:axId val="7022580"/>
      </c:barChart>
      <c:catAx>
        <c:axId val="5503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580"/>
        <c:crossesAt val="0"/>
        <c:auto val="1"/>
        <c:lblAlgn val="ctr"/>
        <c:lblOffset val="100"/>
        <c:noMultiLvlLbl val="0"/>
      </c:catAx>
      <c:valAx>
        <c:axId val="702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109828"/>
        <c:axId val="33009995"/>
        <c:axId val="47900008"/>
      </c:bar3DChart>
      <c:catAx>
        <c:axId val="7010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9995"/>
        <c:crossesAt val="0"/>
        <c:auto val="1"/>
        <c:lblAlgn val="ctr"/>
        <c:lblOffset val="100"/>
        <c:noMultiLvlLbl val="0"/>
      </c:catAx>
      <c:valAx>
        <c:axId val="3300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09828"/>
        <c:crossesAt val="1"/>
        <c:crossBetween val="midCat"/>
      </c:valAx>
      <c:serAx>
        <c:axId val="4790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99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874635"/>
        <c:axId val="50253987"/>
      </c:scatterChart>
      <c:valAx>
        <c:axId val="638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3987"/>
        <c:crossesAt val="0"/>
        <c:crossBetween val="midCat"/>
      </c:valAx>
      <c:valAx>
        <c:axId val="5025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4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038510"/>
        <c:axId val="73809743"/>
      </c:scatterChart>
      <c:valAx>
        <c:axId val="48038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9743"/>
        <c:crossesAt val="0"/>
        <c:crossBetween val="midCat"/>
        <c:majorUnit val="30"/>
        <c:minorUnit val="30"/>
      </c:valAx>
      <c:valAx>
        <c:axId val="73809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38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37155"/>
        <c:axId val="22947296"/>
      </c:scatterChart>
      <c:valAx>
        <c:axId val="77637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7296"/>
        <c:crossesAt val="0"/>
        <c:crossBetween val="midCat"/>
        <c:majorUnit val="30"/>
        <c:minorUnit val="30"/>
      </c:valAx>
      <c:valAx>
        <c:axId val="22947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371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