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4247492"/>
        <c:axId val="40788017"/>
      </c:barChart>
      <c:catAx>
        <c:axId val="742474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88017"/>
        <c:auto val="1"/>
        <c:lblAlgn val="ctr"/>
        <c:lblOffset val="100"/>
        <c:noMultiLvlLbl val="0"/>
      </c:catAx>
      <c:valAx>
        <c:axId val="407880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474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849975"/>
        <c:axId val="5569122"/>
      </c:barChart>
      <c:catAx>
        <c:axId val="368499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9122"/>
        <c:auto val="1"/>
        <c:lblAlgn val="ctr"/>
        <c:lblOffset val="100"/>
        <c:noMultiLvlLbl val="0"/>
      </c:catAx>
      <c:valAx>
        <c:axId val="55691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499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325752"/>
        <c:axId val="2205531"/>
      </c:barChart>
      <c:catAx>
        <c:axId val="663257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5531"/>
        <c:auto val="1"/>
        <c:lblAlgn val="ctr"/>
        <c:lblOffset val="100"/>
        <c:noMultiLvlLbl val="0"/>
      </c:catAx>
      <c:valAx>
        <c:axId val="2205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257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917154"/>
        <c:axId val="55620899"/>
      </c:barChart>
      <c:catAx>
        <c:axId val="379171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20899"/>
        <c:auto val="1"/>
        <c:lblAlgn val="ctr"/>
        <c:lblOffset val="100"/>
        <c:noMultiLvlLbl val="0"/>
      </c:catAx>
      <c:valAx>
        <c:axId val="556208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171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