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99839112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9983922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