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110528"/>
        <c:axId val="68052062"/>
      </c:scatterChart>
      <c:valAx>
        <c:axId val="79110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52062"/>
        <c:crossesAt val="0"/>
        <c:crossBetween val="midCat"/>
      </c:valAx>
      <c:valAx>
        <c:axId val="68052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105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155618"/>
        <c:axId val="73860947"/>
      </c:scatterChart>
      <c:valAx>
        <c:axId val="73155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60947"/>
        <c:crossesAt val="0"/>
        <c:crossBetween val="midCat"/>
      </c:valAx>
      <c:valAx>
        <c:axId val="73860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556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