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055722"/>
        <c:axId val="23852224"/>
      </c:barChart>
      <c:catAx>
        <c:axId val="22055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2224"/>
        <c:crossesAt val="0"/>
        <c:auto val="1"/>
        <c:lblAlgn val="ctr"/>
        <c:lblOffset val="100"/>
        <c:noMultiLvlLbl val="0"/>
      </c:catAx>
      <c:valAx>
        <c:axId val="238522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557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118750"/>
        <c:axId val="45570403"/>
      </c:barChart>
      <c:catAx>
        <c:axId val="26118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0403"/>
        <c:crossesAt val="0"/>
        <c:auto val="1"/>
        <c:lblAlgn val="ctr"/>
        <c:lblOffset val="100"/>
        <c:noMultiLvlLbl val="0"/>
      </c:catAx>
      <c:valAx>
        <c:axId val="455704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187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