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1327"/>
        <c:axId val="11205165"/>
      </c:lineChart>
      <c:catAx>
        <c:axId val="117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5165"/>
        <c:crossesAt val="0"/>
        <c:auto val="1"/>
        <c:lblAlgn val="ctr"/>
        <c:lblOffset val="100"/>
        <c:noMultiLvlLbl val="0"/>
      </c:catAx>
      <c:valAx>
        <c:axId val="1120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0955"/>
        <c:axId val="73424717"/>
      </c:lineChart>
      <c:catAx>
        <c:axId val="605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717"/>
        <c:crossesAt val="0"/>
        <c:auto val="1"/>
        <c:lblAlgn val="ctr"/>
        <c:lblOffset val="100"/>
        <c:noMultiLvlLbl val="0"/>
      </c:catAx>
      <c:valAx>
        <c:axId val="7342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278478"/>
        <c:axId val="38969642"/>
      </c:barChart>
      <c:catAx>
        <c:axId val="872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9642"/>
        <c:crossesAt val="0"/>
        <c:auto val="1"/>
        <c:lblAlgn val="ctr"/>
        <c:lblOffset val="100"/>
        <c:noMultiLvlLbl val="0"/>
      </c:catAx>
      <c:valAx>
        <c:axId val="3896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34618"/>
        <c:axId val="60417327"/>
        <c:axId val="22729821"/>
      </c:bar3DChart>
      <c:catAx>
        <c:axId val="546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327"/>
        <c:crossesAt val="0"/>
        <c:auto val="1"/>
        <c:lblAlgn val="ctr"/>
        <c:lblOffset val="100"/>
        <c:noMultiLvlLbl val="0"/>
      </c:catAx>
      <c:valAx>
        <c:axId val="6041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4618"/>
        <c:crossesAt val="1"/>
        <c:crossBetween val="midCat"/>
      </c:valAx>
      <c:serAx>
        <c:axId val="227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731312"/>
        <c:axId val="54465916"/>
      </c:scatterChart>
      <c:valAx>
        <c:axId val="827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916"/>
        <c:crossesAt val="0"/>
        <c:crossBetween val="midCat"/>
      </c:valAx>
      <c:valAx>
        <c:axId val="5446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1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7403"/>
        <c:axId val="22194378"/>
      </c:scatterChart>
      <c:valAx>
        <c:axId val="6927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4378"/>
        <c:crossesAt val="0"/>
        <c:crossBetween val="midCat"/>
        <c:majorUnit val="30"/>
        <c:minorUnit val="30"/>
      </c:valAx>
      <c:valAx>
        <c:axId val="22194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83472"/>
        <c:axId val="25746282"/>
      </c:scatterChart>
      <c:valAx>
        <c:axId val="79683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6282"/>
        <c:crossesAt val="0"/>
        <c:crossBetween val="midCat"/>
        <c:majorUnit val="30"/>
        <c:minorUnit val="30"/>
      </c:valAx>
      <c:valAx>
        <c:axId val="25746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3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