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443687"/>
        <c:axId val="60722884"/>
      </c:lineChart>
      <c:catAx>
        <c:axId val="14443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22884"/>
        <c:crossesAt val="0"/>
        <c:auto val="1"/>
        <c:lblAlgn val="ctr"/>
        <c:lblOffset val="100"/>
        <c:noMultiLvlLbl val="0"/>
      </c:catAx>
      <c:valAx>
        <c:axId val="60722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43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575609"/>
        <c:axId val="46292704"/>
      </c:lineChart>
      <c:catAx>
        <c:axId val="19575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92704"/>
        <c:crossesAt val="0"/>
        <c:auto val="1"/>
        <c:lblAlgn val="ctr"/>
        <c:lblOffset val="100"/>
        <c:noMultiLvlLbl val="0"/>
      </c:catAx>
      <c:valAx>
        <c:axId val="46292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75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650662"/>
        <c:axId val="68473193"/>
      </c:lineChart>
      <c:catAx>
        <c:axId val="39650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73193"/>
        <c:crossesAt val="0"/>
        <c:auto val="1"/>
        <c:lblAlgn val="ctr"/>
        <c:lblOffset val="100"/>
        <c:noMultiLvlLbl val="0"/>
      </c:catAx>
      <c:valAx>
        <c:axId val="68473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50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720006"/>
        <c:axId val="77062653"/>
      </c:lineChart>
      <c:catAx>
        <c:axId val="44720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62653"/>
        <c:crossesAt val="0"/>
        <c:auto val="1"/>
        <c:lblAlgn val="ctr"/>
        <c:lblOffset val="100"/>
        <c:noMultiLvlLbl val="0"/>
      </c:catAx>
      <c:valAx>
        <c:axId val="77062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0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468564"/>
        <c:axId val="76350510"/>
      </c:lineChart>
      <c:catAx>
        <c:axId val="27468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50510"/>
        <c:crossesAt val="0"/>
        <c:auto val="1"/>
        <c:lblAlgn val="ctr"/>
        <c:lblOffset val="100"/>
        <c:noMultiLvlLbl val="0"/>
      </c:catAx>
      <c:valAx>
        <c:axId val="76350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68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160341"/>
        <c:axId val="58247433"/>
      </c:lineChart>
      <c:catAx>
        <c:axId val="62160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47433"/>
        <c:crossesAt val="0"/>
        <c:auto val="1"/>
        <c:lblAlgn val="ctr"/>
        <c:lblOffset val="100"/>
        <c:noMultiLvlLbl val="0"/>
      </c:catAx>
      <c:valAx>
        <c:axId val="58247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0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350744"/>
        <c:axId val="7162457"/>
      </c:lineChart>
      <c:catAx>
        <c:axId val="84350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2457"/>
        <c:crossesAt val="0"/>
        <c:auto val="1"/>
        <c:lblAlgn val="ctr"/>
        <c:lblOffset val="100"/>
        <c:noMultiLvlLbl val="0"/>
      </c:catAx>
      <c:valAx>
        <c:axId val="7162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50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827842"/>
        <c:axId val="25816599"/>
      </c:lineChart>
      <c:catAx>
        <c:axId val="73827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16599"/>
        <c:crossesAt val="0"/>
        <c:auto val="1"/>
        <c:lblAlgn val="ctr"/>
        <c:lblOffset val="100"/>
        <c:noMultiLvlLbl val="0"/>
      </c:catAx>
      <c:valAx>
        <c:axId val="25816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27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749607"/>
        <c:axId val="75895304"/>
      </c:lineChart>
      <c:catAx>
        <c:axId val="86749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95304"/>
        <c:crossesAt val="0"/>
        <c:auto val="1"/>
        <c:lblAlgn val="ctr"/>
        <c:lblOffset val="100"/>
        <c:noMultiLvlLbl val="0"/>
      </c:catAx>
      <c:valAx>
        <c:axId val="75895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49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720271"/>
        <c:axId val="25161439"/>
      </c:lineChart>
      <c:catAx>
        <c:axId val="41720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61439"/>
        <c:crossesAt val="0"/>
        <c:auto val="1"/>
        <c:lblAlgn val="ctr"/>
        <c:lblOffset val="100"/>
        <c:noMultiLvlLbl val="0"/>
      </c:catAx>
      <c:valAx>
        <c:axId val="25161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20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