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782394"/>
        <c:axId val="56134075"/>
      </c:barChart>
      <c:catAx>
        <c:axId val="92782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34075"/>
        <c:auto val="1"/>
        <c:lblAlgn val="ctr"/>
        <c:lblOffset val="100"/>
        <c:noMultiLvlLbl val="0"/>
      </c:catAx>
      <c:valAx>
        <c:axId val="56134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82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550024"/>
        <c:axId val="12277291"/>
      </c:barChart>
      <c:catAx>
        <c:axId val="75550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77291"/>
        <c:auto val="1"/>
        <c:lblAlgn val="ctr"/>
        <c:lblOffset val="100"/>
        <c:noMultiLvlLbl val="0"/>
      </c:catAx>
      <c:valAx>
        <c:axId val="12277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0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645584"/>
        <c:axId val="37084286"/>
      </c:barChart>
      <c:catAx>
        <c:axId val="15645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4286"/>
        <c:auto val="1"/>
        <c:lblAlgn val="ctr"/>
        <c:lblOffset val="100"/>
        <c:noMultiLvlLbl val="0"/>
      </c:catAx>
      <c:valAx>
        <c:axId val="37084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45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62936"/>
        <c:axId val="28177419"/>
      </c:barChart>
      <c:catAx>
        <c:axId val="2362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77419"/>
        <c:auto val="1"/>
        <c:lblAlgn val="ctr"/>
        <c:lblOffset val="100"/>
        <c:noMultiLvlLbl val="0"/>
      </c:catAx>
      <c:valAx>
        <c:axId val="28177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2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