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3398"/>
        <c:axId val="97366196"/>
      </c:barChart>
      <c:catAx>
        <c:axId val="964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6196"/>
        <c:crossesAt val="0"/>
        <c:auto val="1"/>
        <c:lblAlgn val="ctr"/>
        <c:lblOffset val="100"/>
        <c:noMultiLvlLbl val="0"/>
      </c:catAx>
      <c:valAx>
        <c:axId val="973661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3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01308"/>
        <c:axId val="78373227"/>
      </c:barChart>
      <c:catAx>
        <c:axId val="8200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3227"/>
        <c:crossesAt val="0"/>
        <c:auto val="1"/>
        <c:lblAlgn val="ctr"/>
        <c:lblOffset val="100"/>
        <c:noMultiLvlLbl val="0"/>
      </c:catAx>
      <c:valAx>
        <c:axId val="78373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1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04662"/>
        <c:axId val="88556325"/>
      </c:barChart>
      <c:catAx>
        <c:axId val="8350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6325"/>
        <c:crossesAt val="0"/>
        <c:auto val="1"/>
        <c:lblAlgn val="ctr"/>
        <c:lblOffset val="100"/>
        <c:noMultiLvlLbl val="0"/>
      </c:catAx>
      <c:valAx>
        <c:axId val="88556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06971"/>
        <c:axId val="22694637"/>
      </c:barChart>
      <c:catAx>
        <c:axId val="7900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4637"/>
        <c:crossesAt val="0"/>
        <c:auto val="1"/>
        <c:lblAlgn val="ctr"/>
        <c:lblOffset val="100"/>
        <c:noMultiLvlLbl val="0"/>
      </c:catAx>
      <c:valAx>
        <c:axId val="22694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6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97561"/>
        <c:axId val="24528434"/>
      </c:barChart>
      <c:catAx>
        <c:axId val="5489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8434"/>
        <c:crossesAt val="0"/>
        <c:auto val="1"/>
        <c:lblAlgn val="ctr"/>
        <c:lblOffset val="100"/>
        <c:noMultiLvlLbl val="0"/>
      </c:catAx>
      <c:valAx>
        <c:axId val="24528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8957"/>
        <c:axId val="73637941"/>
      </c:barChart>
      <c:catAx>
        <c:axId val="911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7941"/>
        <c:crossesAt val="0"/>
        <c:auto val="1"/>
        <c:lblAlgn val="ctr"/>
        <c:lblOffset val="100"/>
        <c:noMultiLvlLbl val="0"/>
      </c:catAx>
      <c:valAx>
        <c:axId val="73637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83586"/>
        <c:axId val="26961351"/>
      </c:barChart>
      <c:catAx>
        <c:axId val="62083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61351"/>
        <c:crossesAt val="0"/>
        <c:auto val="1"/>
        <c:lblAlgn val="ctr"/>
        <c:lblOffset val="100"/>
        <c:noMultiLvlLbl val="0"/>
      </c:catAx>
      <c:valAx>
        <c:axId val="26961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3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