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438112"/>
        <c:axId val="59548430"/>
      </c:barChart>
      <c:catAx>
        <c:axId val="8443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48430"/>
        <c:crossesAt val="0"/>
        <c:auto val="1"/>
        <c:lblAlgn val="ctr"/>
        <c:lblOffset val="100"/>
        <c:noMultiLvlLbl val="0"/>
      </c:catAx>
      <c:valAx>
        <c:axId val="595484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38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697971"/>
        <c:axId val="42362020"/>
      </c:barChart>
      <c:catAx>
        <c:axId val="6069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62020"/>
        <c:crossesAt val="0"/>
        <c:auto val="1"/>
        <c:lblAlgn val="ctr"/>
        <c:lblOffset val="100"/>
        <c:noMultiLvlLbl val="0"/>
      </c:catAx>
      <c:valAx>
        <c:axId val="423620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97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942462"/>
        <c:axId val="34038589"/>
      </c:barChart>
      <c:catAx>
        <c:axId val="7394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38589"/>
        <c:crossesAt val="0"/>
        <c:auto val="1"/>
        <c:lblAlgn val="ctr"/>
        <c:lblOffset val="100"/>
        <c:noMultiLvlLbl val="0"/>
      </c:catAx>
      <c:valAx>
        <c:axId val="340385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42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188057"/>
        <c:axId val="38097802"/>
      </c:barChart>
      <c:catAx>
        <c:axId val="6618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97802"/>
        <c:crossesAt val="0"/>
        <c:auto val="1"/>
        <c:lblAlgn val="ctr"/>
        <c:lblOffset val="100"/>
        <c:noMultiLvlLbl val="0"/>
      </c:catAx>
      <c:valAx>
        <c:axId val="380978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88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238509"/>
        <c:axId val="81914542"/>
      </c:barChart>
      <c:catAx>
        <c:axId val="2123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14542"/>
        <c:crossesAt val="0"/>
        <c:auto val="1"/>
        <c:lblAlgn val="ctr"/>
        <c:lblOffset val="100"/>
        <c:noMultiLvlLbl val="0"/>
      </c:catAx>
      <c:valAx>
        <c:axId val="819145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38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906261"/>
        <c:axId val="44260346"/>
      </c:barChart>
      <c:catAx>
        <c:axId val="2590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60346"/>
        <c:crossesAt val="0"/>
        <c:auto val="1"/>
        <c:lblAlgn val="ctr"/>
        <c:lblOffset val="100"/>
        <c:noMultiLvlLbl val="0"/>
      </c:catAx>
      <c:valAx>
        <c:axId val="442603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06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019502"/>
        <c:axId val="4676406"/>
      </c:barChart>
      <c:catAx>
        <c:axId val="970195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76406"/>
        <c:crossesAt val="0"/>
        <c:auto val="1"/>
        <c:lblAlgn val="ctr"/>
        <c:lblOffset val="100"/>
        <c:noMultiLvlLbl val="0"/>
      </c:catAx>
      <c:valAx>
        <c:axId val="46764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195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