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87378"/>
        <c:axId val="96366074"/>
      </c:barChart>
      <c:catAx>
        <c:axId val="21887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6074"/>
        <c:auto val="1"/>
        <c:lblAlgn val="ctr"/>
        <c:lblOffset val="100"/>
        <c:noMultiLvlLbl val="0"/>
      </c:catAx>
      <c:valAx>
        <c:axId val="96366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7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44720"/>
        <c:axId val="3121355"/>
      </c:scatterChart>
      <c:valAx>
        <c:axId val="986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5"/>
        <c:crossesAt val="0"/>
        <c:crossBetween val="midCat"/>
      </c:valAx>
      <c:valAx>
        <c:axId val="31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