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649900"/>
        <c:axId val="45584660"/>
      </c:scatterChart>
      <c:valAx>
        <c:axId val="6164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660"/>
        <c:crossesAt val="0"/>
        <c:crossBetween val="midCat"/>
      </c:valAx>
      <c:valAx>
        <c:axId val="455846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289038"/>
        <c:axId val="16872084"/>
      </c:scatterChart>
      <c:valAx>
        <c:axId val="8128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084"/>
        <c:crossesAt val="0"/>
        <c:crossBetween val="midCat"/>
      </c:valAx>
      <c:valAx>
        <c:axId val="168720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94928"/>
        <c:axId val="21524910"/>
      </c:scatterChart>
      <c:valAx>
        <c:axId val="460949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910"/>
        <c:crossesAt val="0"/>
        <c:crossBetween val="midCat"/>
        <c:majorUnit val="10"/>
      </c:valAx>
      <c:valAx>
        <c:axId val="21524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896323"/>
        <c:axId val="87576758"/>
      </c:scatterChart>
      <c:valAx>
        <c:axId val="55896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758"/>
        <c:crossesAt val="0"/>
        <c:crossBetween val="midCat"/>
      </c:valAx>
      <c:valAx>
        <c:axId val="87576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60481"/>
        <c:axId val="22600059"/>
      </c:scatterChart>
      <c:valAx>
        <c:axId val="253604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059"/>
        <c:crossesAt val="0"/>
        <c:crossBetween val="midCat"/>
      </c:valAx>
      <c:valAx>
        <c:axId val="226000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