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594549"/>
        <c:axId val="95996708"/>
      </c:scatterChart>
      <c:valAx>
        <c:axId val="525945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708"/>
        <c:crossBetween val="midCat"/>
      </c:valAx>
      <c:valAx>
        <c:axId val="959967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5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559755"/>
        <c:axId val="78928217"/>
      </c:scatterChart>
      <c:valAx>
        <c:axId val="5955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217"/>
        <c:crossesAt val="0"/>
        <c:crossBetween val="midCat"/>
      </c:valAx>
      <c:valAx>
        <c:axId val="7892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