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85059"/>
        <c:axId val="32560783"/>
      </c:barChart>
      <c:catAx>
        <c:axId val="39085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0783"/>
        <c:auto val="1"/>
        <c:lblAlgn val="ctr"/>
        <c:lblOffset val="100"/>
        <c:noMultiLvlLbl val="0"/>
      </c:catAx>
      <c:valAx>
        <c:axId val="32560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85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15828"/>
        <c:axId val="81400149"/>
      </c:scatterChart>
      <c:valAx>
        <c:axId val="381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49"/>
        <c:crossesAt val="0"/>
        <c:crossBetween val="midCat"/>
      </c:valAx>
      <c:valAx>
        <c:axId val="814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