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36766"/>
        <c:axId val="97256815"/>
      </c:scatterChart>
      <c:valAx>
        <c:axId val="55736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815"/>
        <c:crossBetween val="midCat"/>
      </c:valAx>
      <c:valAx>
        <c:axId val="97256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24772"/>
        <c:axId val="10618222"/>
      </c:scatterChart>
      <c:valAx>
        <c:axId val="347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22"/>
        <c:crossesAt val="0"/>
        <c:crossBetween val="midCat"/>
      </c:valAx>
      <c:valAx>
        <c:axId val="106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