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232968"/>
        <c:axId val="73775764"/>
      </c:scatterChart>
      <c:valAx>
        <c:axId val="402329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5764"/>
        <c:crossesAt val="0"/>
        <c:crossBetween val="midCat"/>
      </c:valAx>
      <c:valAx>
        <c:axId val="737757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29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