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42198"/>
        <c:axId val="98039355"/>
      </c:barChart>
      <c:catAx>
        <c:axId val="568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355"/>
        <c:auto val="1"/>
        <c:lblAlgn val="ctr"/>
        <c:lblOffset val="100"/>
        <c:noMultiLvlLbl val="0"/>
      </c:catAx>
      <c:valAx>
        <c:axId val="9803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5804"/>
        <c:axId val="58889989"/>
      </c:barChart>
      <c:catAx>
        <c:axId val="713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9989"/>
        <c:auto val="1"/>
        <c:lblAlgn val="ctr"/>
        <c:lblOffset val="100"/>
        <c:noMultiLvlLbl val="0"/>
      </c:catAx>
      <c:valAx>
        <c:axId val="5888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64372"/>
        <c:axId val="90949275"/>
      </c:barChart>
      <c:catAx>
        <c:axId val="2356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275"/>
        <c:auto val="1"/>
        <c:lblAlgn val="ctr"/>
        <c:lblOffset val="100"/>
        <c:noMultiLvlLbl val="0"/>
      </c:catAx>
      <c:valAx>
        <c:axId val="909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23409"/>
        <c:axId val="37519731"/>
      </c:barChart>
      <c:catAx>
        <c:axId val="2922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731"/>
        <c:auto val="1"/>
        <c:lblAlgn val="ctr"/>
        <c:lblOffset val="100"/>
        <c:noMultiLvlLbl val="0"/>
      </c:catAx>
      <c:valAx>
        <c:axId val="3751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07318"/>
        <c:axId val="8548127"/>
      </c:barChart>
      <c:catAx>
        <c:axId val="3710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27"/>
        <c:auto val="1"/>
        <c:lblAlgn val="ctr"/>
        <c:lblOffset val="100"/>
        <c:noMultiLvlLbl val="0"/>
      </c:catAx>
      <c:valAx>
        <c:axId val="854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36753"/>
        <c:axId val="6520641"/>
      </c:barChart>
      <c:catAx>
        <c:axId val="9333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41"/>
        <c:auto val="1"/>
        <c:lblAlgn val="ctr"/>
        <c:lblOffset val="100"/>
        <c:noMultiLvlLbl val="0"/>
      </c:catAx>
      <c:valAx>
        <c:axId val="65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6587"/>
        <c:axId val="897696"/>
      </c:barChart>
      <c:catAx>
        <c:axId val="376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6"/>
        <c:auto val="1"/>
        <c:lblAlgn val="ctr"/>
        <c:lblOffset val="100"/>
        <c:noMultiLvlLbl val="0"/>
      </c:catAx>
      <c:valAx>
        <c:axId val="89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02537"/>
        <c:axId val="79694894"/>
      </c:barChart>
      <c:catAx>
        <c:axId val="6130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4894"/>
        <c:auto val="1"/>
        <c:lblAlgn val="ctr"/>
        <c:lblOffset val="100"/>
        <c:noMultiLvlLbl val="0"/>
      </c:catAx>
      <c:valAx>
        <c:axId val="796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0914"/>
        <c:axId val="22629866"/>
      </c:barChart>
      <c:catAx>
        <c:axId val="7565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866"/>
        <c:auto val="1"/>
        <c:lblAlgn val="ctr"/>
        <c:lblOffset val="100"/>
        <c:noMultiLvlLbl val="0"/>
      </c:catAx>
      <c:valAx>
        <c:axId val="226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74181"/>
        <c:axId val="3947825"/>
      </c:barChart>
      <c:catAx>
        <c:axId val="7877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25"/>
        <c:auto val="1"/>
        <c:lblAlgn val="ctr"/>
        <c:lblOffset val="100"/>
        <c:noMultiLvlLbl val="0"/>
      </c:catAx>
      <c:valAx>
        <c:axId val="39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31470"/>
        <c:axId val="58933681"/>
      </c:barChart>
      <c:catAx>
        <c:axId val="625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681"/>
        <c:auto val="1"/>
        <c:lblAlgn val="ctr"/>
        <c:lblOffset val="100"/>
        <c:noMultiLvlLbl val="0"/>
      </c:catAx>
      <c:valAx>
        <c:axId val="5893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2465"/>
        <c:axId val="45392600"/>
      </c:barChart>
      <c:catAx>
        <c:axId val="6253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600"/>
        <c:auto val="1"/>
        <c:lblAlgn val="ctr"/>
        <c:lblOffset val="100"/>
        <c:noMultiLvlLbl val="0"/>
      </c:catAx>
      <c:valAx>
        <c:axId val="4539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5626"/>
        <c:axId val="52388966"/>
      </c:barChart>
      <c:catAx>
        <c:axId val="61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966"/>
        <c:auto val="1"/>
        <c:lblAlgn val="ctr"/>
        <c:lblOffset val="100"/>
        <c:noMultiLvlLbl val="0"/>
      </c:catAx>
      <c:valAx>
        <c:axId val="5238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70778"/>
        <c:axId val="40730585"/>
      </c:barChart>
      <c:catAx>
        <c:axId val="697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585"/>
        <c:auto val="1"/>
        <c:lblAlgn val="ctr"/>
        <c:lblOffset val="100"/>
        <c:noMultiLvlLbl val="0"/>
      </c:catAx>
      <c:valAx>
        <c:axId val="4073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9934"/>
        <c:axId val="39158020"/>
      </c:barChart>
      <c:catAx>
        <c:axId val="6069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020"/>
        <c:auto val="1"/>
        <c:lblAlgn val="ctr"/>
        <c:lblOffset val="100"/>
        <c:noMultiLvlLbl val="0"/>
      </c:catAx>
      <c:valAx>
        <c:axId val="3915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75122"/>
        <c:axId val="25517168"/>
      </c:barChart>
      <c:catAx>
        <c:axId val="9967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168"/>
        <c:auto val="1"/>
        <c:lblAlgn val="ctr"/>
        <c:lblOffset val="100"/>
        <c:noMultiLvlLbl val="0"/>
      </c:catAx>
      <c:valAx>
        <c:axId val="255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93268"/>
        <c:axId val="3087796"/>
      </c:barChart>
      <c:catAx>
        <c:axId val="142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96"/>
        <c:auto val="1"/>
        <c:lblAlgn val="ctr"/>
        <c:lblOffset val="100"/>
        <c:noMultiLvlLbl val="0"/>
      </c:catAx>
      <c:valAx>
        <c:axId val="308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93042"/>
        <c:axId val="63942845"/>
      </c:barChart>
      <c:catAx>
        <c:axId val="2549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845"/>
        <c:auto val="1"/>
        <c:lblAlgn val="ctr"/>
        <c:lblOffset val="100"/>
        <c:noMultiLvlLbl val="0"/>
      </c:catAx>
      <c:valAx>
        <c:axId val="639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