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92802"/>
        <c:axId val="91168760"/>
      </c:scatterChart>
      <c:valAx>
        <c:axId val="66092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760"/>
        <c:crossesAt val="0"/>
        <c:crossBetween val="midCat"/>
      </c:valAx>
      <c:valAx>
        <c:axId val="91168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46040"/>
        <c:axId val="95989556"/>
      </c:scatterChart>
      <c:valAx>
        <c:axId val="86846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556"/>
        <c:crossesAt val="0"/>
        <c:crossBetween val="midCat"/>
      </c:valAx>
      <c:valAx>
        <c:axId val="95989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81143"/>
        <c:axId val="42133857"/>
      </c:scatterChart>
      <c:valAx>
        <c:axId val="94381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857"/>
        <c:crossesAt val="0"/>
        <c:crossBetween val="midCat"/>
      </c:valAx>
      <c:valAx>
        <c:axId val="42133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771257"/>
        <c:axId val="83143519"/>
      </c:scatterChart>
      <c:valAx>
        <c:axId val="59771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519"/>
        <c:crossesAt val="0"/>
        <c:crossBetween val="midCat"/>
      </c:valAx>
      <c:valAx>
        <c:axId val="83143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