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666501036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4595605283630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