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55.9792435845958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6654404145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