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6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6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2826029879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7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85956128951231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