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.82930694375678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82369205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