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1586"/>
        <c:axId val="97923576"/>
      </c:scatterChart>
      <c:valAx>
        <c:axId val="5707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76"/>
        <c:crossesAt val="0"/>
        <c:crossBetween val="midCat"/>
      </c:valAx>
      <c:valAx>
        <c:axId val="9792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4402"/>
        <c:axId val="8844581"/>
      </c:scatterChart>
      <c:valAx>
        <c:axId val="5126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1"/>
        <c:crossesAt val="0"/>
        <c:crossBetween val="midCat"/>
      </c:valAx>
      <c:valAx>
        <c:axId val="884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5444"/>
        <c:axId val="9045690"/>
      </c:scatterChart>
      <c:valAx>
        <c:axId val="7282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0"/>
        <c:crossesAt val="0"/>
        <c:crossBetween val="midCat"/>
      </c:valAx>
      <c:valAx>
        <c:axId val="904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1950"/>
        <c:axId val="15165267"/>
      </c:scatterChart>
      <c:valAx>
        <c:axId val="9739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67"/>
        <c:crossesAt val="0"/>
        <c:crossBetween val="midCat"/>
      </c:valAx>
      <c:valAx>
        <c:axId val="1516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