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0081"/>
        <c:axId val="21584638"/>
      </c:barChart>
      <c:catAx>
        <c:axId val="389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638"/>
        <c:auto val="1"/>
        <c:lblAlgn val="ctr"/>
        <c:lblOffset val="100"/>
        <c:noMultiLvlLbl val="0"/>
      </c:catAx>
      <c:valAx>
        <c:axId val="215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51886"/>
        <c:axId val="54318039"/>
      </c:barChart>
      <c:catAx>
        <c:axId val="264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039"/>
        <c:auto val="1"/>
        <c:lblAlgn val="ctr"/>
        <c:lblOffset val="100"/>
        <c:noMultiLvlLbl val="0"/>
      </c:catAx>
      <c:valAx>
        <c:axId val="543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8651"/>
        <c:axId val="2309699"/>
      </c:barChart>
      <c:catAx>
        <c:axId val="862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99"/>
        <c:auto val="1"/>
        <c:lblAlgn val="ctr"/>
        <c:lblOffset val="100"/>
        <c:noMultiLvlLbl val="0"/>
      </c:catAx>
      <c:valAx>
        <c:axId val="23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77073"/>
        <c:axId val="69279095"/>
      </c:barChart>
      <c:catAx>
        <c:axId val="768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095"/>
        <c:auto val="1"/>
        <c:lblAlgn val="ctr"/>
        <c:lblOffset val="100"/>
        <c:noMultiLvlLbl val="0"/>
      </c:catAx>
      <c:valAx>
        <c:axId val="692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7812"/>
        <c:axId val="77597270"/>
      </c:barChart>
      <c:catAx>
        <c:axId val="735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270"/>
        <c:auto val="1"/>
        <c:lblAlgn val="ctr"/>
        <c:lblOffset val="100"/>
        <c:noMultiLvlLbl val="0"/>
      </c:catAx>
      <c:valAx>
        <c:axId val="775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4568"/>
        <c:axId val="91725611"/>
      </c:barChart>
      <c:catAx>
        <c:axId val="598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11"/>
        <c:auto val="1"/>
        <c:lblAlgn val="ctr"/>
        <c:lblOffset val="100"/>
        <c:noMultiLvlLbl val="0"/>
      </c:catAx>
      <c:valAx>
        <c:axId val="917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2888"/>
        <c:axId val="85516828"/>
      </c:barChart>
      <c:catAx>
        <c:axId val="615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28"/>
        <c:auto val="1"/>
        <c:lblAlgn val="ctr"/>
        <c:lblOffset val="100"/>
        <c:noMultiLvlLbl val="0"/>
      </c:catAx>
      <c:valAx>
        <c:axId val="855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36006"/>
        <c:axId val="92670326"/>
      </c:barChart>
      <c:catAx>
        <c:axId val="191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26"/>
        <c:auto val="1"/>
        <c:lblAlgn val="ctr"/>
        <c:lblOffset val="100"/>
        <c:noMultiLvlLbl val="0"/>
      </c:catAx>
      <c:valAx>
        <c:axId val="926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40033"/>
        <c:axId val="4748398"/>
      </c:barChart>
      <c:catAx>
        <c:axId val="100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8"/>
        <c:auto val="1"/>
        <c:lblAlgn val="ctr"/>
        <c:lblOffset val="100"/>
        <c:noMultiLvlLbl val="0"/>
      </c:catAx>
      <c:valAx>
        <c:axId val="47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9459"/>
        <c:axId val="80753974"/>
      </c:barChart>
      <c:catAx>
        <c:axId val="648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74"/>
        <c:auto val="1"/>
        <c:lblAlgn val="ctr"/>
        <c:lblOffset val="100"/>
        <c:noMultiLvlLbl val="0"/>
      </c:catAx>
      <c:valAx>
        <c:axId val="807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22749"/>
        <c:axId val="20085228"/>
      </c:barChart>
      <c:catAx>
        <c:axId val="402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228"/>
        <c:auto val="1"/>
        <c:lblAlgn val="ctr"/>
        <c:lblOffset val="100"/>
        <c:noMultiLvlLbl val="0"/>
      </c:catAx>
      <c:valAx>
        <c:axId val="200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9190"/>
        <c:axId val="64652433"/>
      </c:barChart>
      <c:catAx>
        <c:axId val="311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433"/>
        <c:auto val="1"/>
        <c:lblAlgn val="ctr"/>
        <c:lblOffset val="100"/>
        <c:noMultiLvlLbl val="0"/>
      </c:catAx>
      <c:valAx>
        <c:axId val="646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2804"/>
        <c:axId val="83521161"/>
      </c:barChart>
      <c:catAx>
        <c:axId val="132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161"/>
        <c:auto val="1"/>
        <c:lblAlgn val="ctr"/>
        <c:lblOffset val="100"/>
        <c:noMultiLvlLbl val="0"/>
      </c:catAx>
      <c:valAx>
        <c:axId val="835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38"/>
        <c:axId val="70866096"/>
      </c:barChart>
      <c:catAx>
        <c:axId val="7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096"/>
        <c:auto val="1"/>
        <c:lblAlgn val="ctr"/>
        <c:lblOffset val="100"/>
        <c:noMultiLvlLbl val="0"/>
      </c:catAx>
      <c:valAx>
        <c:axId val="708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10544"/>
        <c:axId val="58891462"/>
      </c:barChart>
      <c:catAx>
        <c:axId val="332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462"/>
        <c:auto val="1"/>
        <c:lblAlgn val="ctr"/>
        <c:lblOffset val="100"/>
        <c:noMultiLvlLbl val="0"/>
      </c:catAx>
      <c:valAx>
        <c:axId val="588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8890"/>
        <c:axId val="84177029"/>
      </c:barChart>
      <c:catAx>
        <c:axId val="72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029"/>
        <c:auto val="1"/>
        <c:lblAlgn val="ctr"/>
        <c:lblOffset val="100"/>
        <c:noMultiLvlLbl val="0"/>
      </c:catAx>
      <c:valAx>
        <c:axId val="841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51184"/>
        <c:axId val="35692953"/>
      </c:barChart>
      <c:catAx>
        <c:axId val="765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953"/>
        <c:auto val="1"/>
        <c:lblAlgn val="ctr"/>
        <c:lblOffset val="100"/>
        <c:noMultiLvlLbl val="0"/>
      </c:catAx>
      <c:valAx>
        <c:axId val="356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32233"/>
        <c:axId val="92811708"/>
      </c:barChart>
      <c:catAx>
        <c:axId val="715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08"/>
        <c:auto val="1"/>
        <c:lblAlgn val="ctr"/>
        <c:lblOffset val="100"/>
        <c:noMultiLvlLbl val="0"/>
      </c:catAx>
      <c:valAx>
        <c:axId val="928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