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41055"/>
        <c:axId val="64583303"/>
      </c:barChart>
      <c:catAx>
        <c:axId val="890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303"/>
        <c:auto val="1"/>
        <c:lblAlgn val="ctr"/>
        <c:lblOffset val="100"/>
        <c:noMultiLvlLbl val="0"/>
      </c:catAx>
      <c:valAx>
        <c:axId val="645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95736"/>
        <c:axId val="28390395"/>
      </c:barChart>
      <c:catAx>
        <c:axId val="3829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395"/>
        <c:auto val="1"/>
        <c:lblAlgn val="ctr"/>
        <c:lblOffset val="100"/>
        <c:noMultiLvlLbl val="0"/>
      </c:catAx>
      <c:valAx>
        <c:axId val="283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78403"/>
        <c:axId val="53009635"/>
      </c:barChart>
      <c:catAx>
        <c:axId val="425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635"/>
        <c:auto val="1"/>
        <c:lblAlgn val="ctr"/>
        <c:lblOffset val="100"/>
        <c:noMultiLvlLbl val="0"/>
      </c:catAx>
      <c:valAx>
        <c:axId val="530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8611"/>
        <c:axId val="79287091"/>
      </c:barChart>
      <c:catAx>
        <c:axId val="701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091"/>
        <c:auto val="1"/>
        <c:lblAlgn val="ctr"/>
        <c:lblOffset val="100"/>
        <c:noMultiLvlLbl val="0"/>
      </c:catAx>
      <c:valAx>
        <c:axId val="792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01081"/>
        <c:axId val="47984378"/>
      </c:barChart>
      <c:catAx>
        <c:axId val="987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378"/>
        <c:auto val="1"/>
        <c:lblAlgn val="ctr"/>
        <c:lblOffset val="100"/>
        <c:noMultiLvlLbl val="0"/>
      </c:catAx>
      <c:valAx>
        <c:axId val="479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80890"/>
        <c:axId val="82977798"/>
      </c:barChart>
      <c:catAx>
        <c:axId val="5698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798"/>
        <c:auto val="1"/>
        <c:lblAlgn val="ctr"/>
        <c:lblOffset val="100"/>
        <c:noMultiLvlLbl val="0"/>
      </c:catAx>
      <c:valAx>
        <c:axId val="829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07789"/>
        <c:axId val="34003135"/>
      </c:barChart>
      <c:catAx>
        <c:axId val="6800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135"/>
        <c:auto val="1"/>
        <c:lblAlgn val="ctr"/>
        <c:lblOffset val="100"/>
        <c:noMultiLvlLbl val="0"/>
      </c:catAx>
      <c:valAx>
        <c:axId val="340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30521"/>
        <c:axId val="80495480"/>
      </c:barChart>
      <c:catAx>
        <c:axId val="1693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480"/>
        <c:auto val="1"/>
        <c:lblAlgn val="ctr"/>
        <c:lblOffset val="100"/>
        <c:noMultiLvlLbl val="0"/>
      </c:catAx>
      <c:valAx>
        <c:axId val="804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33328"/>
        <c:axId val="93791360"/>
      </c:barChart>
      <c:catAx>
        <c:axId val="214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360"/>
        <c:auto val="1"/>
        <c:lblAlgn val="ctr"/>
        <c:lblOffset val="100"/>
        <c:noMultiLvlLbl val="0"/>
      </c:catAx>
      <c:valAx>
        <c:axId val="937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23729"/>
        <c:axId val="96164204"/>
      </c:barChart>
      <c:catAx>
        <c:axId val="189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204"/>
        <c:auto val="1"/>
        <c:lblAlgn val="ctr"/>
        <c:lblOffset val="100"/>
        <c:noMultiLvlLbl val="0"/>
      </c:catAx>
      <c:valAx>
        <c:axId val="961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86763"/>
        <c:axId val="20777666"/>
      </c:barChart>
      <c:catAx>
        <c:axId val="304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666"/>
        <c:auto val="1"/>
        <c:lblAlgn val="ctr"/>
        <c:lblOffset val="100"/>
        <c:noMultiLvlLbl val="0"/>
      </c:catAx>
      <c:valAx>
        <c:axId val="207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8414"/>
        <c:axId val="19783265"/>
      </c:barChart>
      <c:catAx>
        <c:axId val="9351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265"/>
        <c:auto val="1"/>
        <c:lblAlgn val="ctr"/>
        <c:lblOffset val="100"/>
        <c:noMultiLvlLbl val="0"/>
      </c:catAx>
      <c:valAx>
        <c:axId val="197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58828"/>
        <c:axId val="8991668"/>
      </c:barChart>
      <c:catAx>
        <c:axId val="116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68"/>
        <c:auto val="1"/>
        <c:lblAlgn val="ctr"/>
        <c:lblOffset val="100"/>
        <c:noMultiLvlLbl val="0"/>
      </c:catAx>
      <c:valAx>
        <c:axId val="89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66780"/>
        <c:axId val="43425629"/>
      </c:barChart>
      <c:catAx>
        <c:axId val="9376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629"/>
        <c:auto val="1"/>
        <c:lblAlgn val="ctr"/>
        <c:lblOffset val="100"/>
        <c:noMultiLvlLbl val="0"/>
      </c:catAx>
      <c:valAx>
        <c:axId val="434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68737"/>
        <c:axId val="27960888"/>
      </c:barChart>
      <c:catAx>
        <c:axId val="1946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888"/>
        <c:auto val="1"/>
        <c:lblAlgn val="ctr"/>
        <c:lblOffset val="100"/>
        <c:noMultiLvlLbl val="0"/>
      </c:catAx>
      <c:valAx>
        <c:axId val="279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37288"/>
        <c:axId val="41799505"/>
      </c:barChart>
      <c:catAx>
        <c:axId val="452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505"/>
        <c:auto val="1"/>
        <c:lblAlgn val="ctr"/>
        <c:lblOffset val="100"/>
        <c:noMultiLvlLbl val="0"/>
      </c:catAx>
      <c:valAx>
        <c:axId val="417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691"/>
        <c:axId val="79685534"/>
      </c:barChart>
      <c:catAx>
        <c:axId val="6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534"/>
        <c:auto val="1"/>
        <c:lblAlgn val="ctr"/>
        <c:lblOffset val="100"/>
        <c:noMultiLvlLbl val="0"/>
      </c:catAx>
      <c:valAx>
        <c:axId val="796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89190"/>
        <c:axId val="27866528"/>
      </c:barChart>
      <c:catAx>
        <c:axId val="6408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528"/>
        <c:auto val="1"/>
        <c:lblAlgn val="ctr"/>
        <c:lblOffset val="100"/>
        <c:noMultiLvlLbl val="0"/>
      </c:catAx>
      <c:valAx>
        <c:axId val="278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