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25228"/>
        <c:axId val="71468407"/>
      </c:scatterChart>
      <c:valAx>
        <c:axId val="7672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407"/>
        <c:crossesAt val="0"/>
        <c:crossBetween val="midCat"/>
      </c:valAx>
      <c:valAx>
        <c:axId val="7146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7461"/>
        <c:axId val="24261995"/>
      </c:scatterChart>
      <c:valAx>
        <c:axId val="7262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995"/>
        <c:crossesAt val="0"/>
        <c:crossBetween val="midCat"/>
      </c:valAx>
      <c:valAx>
        <c:axId val="2426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09543"/>
        <c:axId val="27820454"/>
      </c:scatterChart>
      <c:valAx>
        <c:axId val="9480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454"/>
        <c:crossesAt val="0"/>
        <c:crossBetween val="midCat"/>
      </c:valAx>
      <c:valAx>
        <c:axId val="2782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68042"/>
        <c:axId val="65723741"/>
      </c:scatterChart>
      <c:valAx>
        <c:axId val="9206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41"/>
        <c:crossesAt val="0"/>
        <c:crossBetween val="midCat"/>
      </c:valAx>
      <c:valAx>
        <c:axId val="6572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