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91015"/>
        <c:axId val="26085681"/>
      </c:scatterChart>
      <c:valAx>
        <c:axId val="32691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81"/>
        <c:crossesAt val="0"/>
        <c:crossBetween val="midCat"/>
      </c:valAx>
      <c:valAx>
        <c:axId val="2608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8025"/>
        <c:axId val="38362690"/>
      </c:scatterChart>
      <c:valAx>
        <c:axId val="75778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690"/>
        <c:crossesAt val="0"/>
        <c:crossBetween val="midCat"/>
      </c:valAx>
      <c:valAx>
        <c:axId val="3836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3374"/>
        <c:axId val="42873506"/>
      </c:scatterChart>
      <c:valAx>
        <c:axId val="64593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06"/>
        <c:crossesAt val="0"/>
        <c:crossBetween val="midCat"/>
      </c:valAx>
      <c:valAx>
        <c:axId val="4287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5857"/>
        <c:axId val="99869630"/>
      </c:scatterChart>
      <c:valAx>
        <c:axId val="69255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30"/>
        <c:crossesAt val="0"/>
        <c:crossBetween val="midCat"/>
      </c:valAx>
      <c:valAx>
        <c:axId val="9986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0266"/>
        <c:axId val="62043589"/>
      </c:scatterChart>
      <c:valAx>
        <c:axId val="48350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89"/>
        <c:crossesAt val="0"/>
        <c:crossBetween val="midCat"/>
      </c:valAx>
      <c:valAx>
        <c:axId val="6204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8742"/>
        <c:axId val="83799025"/>
      </c:scatterChart>
      <c:valAx>
        <c:axId val="51468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025"/>
        <c:crossesAt val="0"/>
        <c:crossBetween val="midCat"/>
      </c:valAx>
      <c:valAx>
        <c:axId val="8379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266"/>
        <c:axId val="55348160"/>
      </c:scatterChart>
      <c:valAx>
        <c:axId val="6162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60"/>
        <c:crossesAt val="0"/>
        <c:crossBetween val="midCat"/>
      </c:valAx>
      <c:valAx>
        <c:axId val="5534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4423"/>
        <c:axId val="41392741"/>
      </c:scatterChart>
      <c:valAx>
        <c:axId val="12384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741"/>
        <c:crossesAt val="0"/>
        <c:crossBetween val="midCat"/>
      </c:valAx>
      <c:valAx>
        <c:axId val="4139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5648"/>
        <c:axId val="3133130"/>
      </c:scatterChart>
      <c:valAx>
        <c:axId val="57675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0"/>
        <c:crossesAt val="0"/>
        <c:crossBetween val="midCat"/>
      </c:valAx>
      <c:valAx>
        <c:axId val="313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6652"/>
        <c:axId val="2724708"/>
      </c:scatterChart>
      <c:valAx>
        <c:axId val="69616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8"/>
        <c:crossesAt val="0"/>
        <c:crossBetween val="midCat"/>
      </c:valAx>
      <c:valAx>
        <c:axId val="272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6280"/>
        <c:axId val="92669280"/>
      </c:scatterChart>
      <c:valAx>
        <c:axId val="10136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280"/>
        <c:crossesAt val="0"/>
        <c:crossBetween val="midCat"/>
      </c:valAx>
      <c:valAx>
        <c:axId val="9266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19194"/>
        <c:axId val="40795510"/>
      </c:scatterChart>
      <c:valAx>
        <c:axId val="530191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510"/>
        <c:crossesAt val="0"/>
        <c:crossBetween val="midCat"/>
      </c:valAx>
      <c:valAx>
        <c:axId val="4079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