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9529190"/>
        <c:axId val="93645747"/>
      </c:barChart>
      <c:catAx>
        <c:axId val="39529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645747"/>
        <c:crossesAt val="0"/>
        <c:auto val="1"/>
        <c:lblAlgn val="ctr"/>
        <c:lblOffset val="100"/>
        <c:noMultiLvlLbl val="0"/>
      </c:catAx>
      <c:valAx>
        <c:axId val="936457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2919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834642"/>
        <c:axId val="35296806"/>
      </c:barChart>
      <c:catAx>
        <c:axId val="24834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296806"/>
        <c:crossesAt val="0"/>
        <c:auto val="1"/>
        <c:lblAlgn val="ctr"/>
        <c:lblOffset val="100"/>
        <c:noMultiLvlLbl val="0"/>
      </c:catAx>
      <c:valAx>
        <c:axId val="352968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834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