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346071"/>
        <c:axId val="84465466"/>
      </c:barChart>
      <c:catAx>
        <c:axId val="11346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465466"/>
        <c:crossesAt val="0"/>
        <c:auto val="1"/>
        <c:lblAlgn val="ctr"/>
        <c:lblOffset val="100"/>
        <c:noMultiLvlLbl val="0"/>
      </c:catAx>
      <c:valAx>
        <c:axId val="844654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3460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664749"/>
        <c:axId val="83414847"/>
      </c:barChart>
      <c:catAx>
        <c:axId val="45664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414847"/>
        <c:crossesAt val="0"/>
        <c:auto val="1"/>
        <c:lblAlgn val="ctr"/>
        <c:lblOffset val="100"/>
        <c:noMultiLvlLbl val="0"/>
      </c:catAx>
      <c:valAx>
        <c:axId val="834148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6647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